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List of expenditures Flat rate" sheetId="1" state="visible" r:id="rId2"/>
    <sheet name="List of expenditures Real 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4">
  <si>
    <t xml:space="preserve">Interreg V-A Romania - Bulgaria</t>
  </si>
  <si>
    <t xml:space="preserve">LIST OF EXPENDITURES  REQUEST/ VALIDATED/ AUTHORIZED</t>
  </si>
  <si>
    <t xml:space="preserve">Flat rates</t>
  </si>
  <si>
    <t xml:space="preserve">Soft</t>
  </si>
  <si>
    <t xml:space="preserve">Hard</t>
  </si>
  <si>
    <t xml:space="preserve">YES/NO</t>
  </si>
  <si>
    <t xml:space="preserve">Reference period: </t>
  </si>
  <si>
    <t xml:space="preserve">[filled in by the beneficiary]</t>
  </si>
  <si>
    <t xml:space="preserve">I. PROJECT PREPARATION</t>
  </si>
  <si>
    <t xml:space="preserve">YES</t>
  </si>
  <si>
    <t xml:space="preserve">Inforeuro rate*</t>
  </si>
  <si>
    <t xml:space="preserve">Request of first level control no.</t>
  </si>
  <si>
    <t xml:space="preserve">………………………………</t>
  </si>
  <si>
    <t xml:space="preserve">VII. STAFF COSTS</t>
  </si>
  <si>
    <t xml:space="preserve">Ron/Eur currency exchange</t>
  </si>
  <si>
    <t xml:space="preserve">Name of the beneficiary:</t>
  </si>
  <si>
    <t xml:space="preserve">VIII. OFFICE AND ADMINISTRATIVE COSTS</t>
  </si>
  <si>
    <t xml:space="preserve">Bgn/Eur currency exchange</t>
  </si>
  <si>
    <t xml:space="preserve">Project title:</t>
  </si>
  <si>
    <t xml:space="preserve">Project code:</t>
  </si>
  <si>
    <t xml:space="preserve">[MA registration data]</t>
  </si>
  <si>
    <t xml:space="preserve">[FLC registration data]</t>
  </si>
  <si>
    <t xml:space="preserve">[beneficiary registration data]</t>
  </si>
  <si>
    <t xml:space="preserve">No.</t>
  </si>
  <si>
    <t xml:space="preserve">Description of eligible expenditures </t>
  </si>
  <si>
    <t xml:space="preserve">Activities</t>
  </si>
  <si>
    <t xml:space="preserve">Location of activity</t>
  </si>
  <si>
    <t xml:space="preserve">Contract/ Suppier(contract where applicable)¹</t>
  </si>
  <si>
    <t xml:space="preserve">Invoice/Other supporting docs with equivalent probative value</t>
  </si>
  <si>
    <t xml:space="preserve">Document proof of payment</t>
  </si>
  <si>
    <t xml:space="preserve">Value of expenditures requested by Beneficiary²</t>
  </si>
  <si>
    <t xml:space="preserve">Scan supporting documents</t>
  </si>
  <si>
    <t xml:space="preserve">Value of eligible expenditures validated by the FLC³</t>
  </si>
  <si>
    <t xml:space="preserve">Diffrences (calculated automatically by the system)</t>
  </si>
  <si>
    <t xml:space="preserve"> Financial corrections (select the type of correction)</t>
  </si>
  <si>
    <t xml:space="preserve">Breakdown of the financial corrections (in case the correction is needed to be splitted)</t>
  </si>
  <si>
    <t xml:space="preserve">Reason</t>
  </si>
  <si>
    <t xml:space="preserve">Administrative check JS</t>
  </si>
  <si>
    <r>
      <rPr>
        <sz val="9"/>
        <rFont val="Trebuchet MS"/>
        <family val="2"/>
      </rPr>
      <t xml:space="preserve">Value of eligible expenditures authorized by the MA</t>
    </r>
    <r>
      <rPr>
        <vertAlign val="superscript"/>
        <sz val="9"/>
        <rFont val="Trebuchet MS"/>
        <family val="2"/>
      </rPr>
      <t xml:space="preserve">4</t>
    </r>
  </si>
  <si>
    <t xml:space="preserve">Number of contract</t>
  </si>
  <si>
    <t xml:space="preserve">Date of contract</t>
  </si>
  <si>
    <t xml:space="preserve">SIN (single identification number for the contractor/supplier/legal person) </t>
  </si>
  <si>
    <t xml:space="preserve">Contractor/ Supplier </t>
  </si>
  <si>
    <t xml:space="preserve">number</t>
  </si>
  <si>
    <t xml:space="preserve">date</t>
  </si>
  <si>
    <t xml:space="preserve">(RON)²</t>
  </si>
  <si>
    <t xml:space="preserve">(BGN)²</t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from other currencies or EURO</t>
    </r>
  </si>
  <si>
    <t xml:space="preserve">(EURO)</t>
  </si>
  <si>
    <t xml:space="preserve">Upload  Invoice/payment order/other supporting documents</t>
  </si>
  <si>
    <t xml:space="preserve"> (RON)³</t>
  </si>
  <si>
    <t xml:space="preserve"> (BGN)³</t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3</t>
    </r>
    <r>
      <rPr>
        <sz val="9"/>
        <rFont val="Trebuchet MS"/>
        <family val="2"/>
      </rPr>
      <t xml:space="preserve"> from other currencies or EURO</t>
    </r>
  </si>
  <si>
    <t xml:space="preserve">TOTAL (EURO)</t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3</t>
    </r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Trebuchet MS"/>
        <family val="2"/>
      </rPr>
      <t xml:space="preserve">4</t>
    </r>
  </si>
  <si>
    <r>
      <rPr>
        <sz val="9"/>
        <rFont val="Trebuchet MS"/>
        <family val="2"/>
      </rPr>
      <t xml:space="preserve"> (BGN)</t>
    </r>
    <r>
      <rPr>
        <vertAlign val="superscript"/>
        <sz val="9"/>
        <rFont val="Trebuchet MS"/>
        <family val="2"/>
      </rPr>
      <t xml:space="preserve">4</t>
    </r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4</t>
    </r>
    <r>
      <rPr>
        <sz val="9"/>
        <rFont val="Trebuchet MS"/>
        <family val="2"/>
      </rPr>
      <t xml:space="preserve"> from other currencies or EURO</t>
    </r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4</t>
    </r>
  </si>
  <si>
    <t xml:space="preserve"> (BGN)4</t>
  </si>
  <si>
    <r>
      <rPr>
        <i val="true"/>
        <sz val="10"/>
        <rFont val="Trebuchet MS"/>
        <family val="2"/>
      </rPr>
      <t xml:space="preserve">Expenditure 1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Related activities</t>
  </si>
  <si>
    <t xml:space="preserve">Check in arie sau in afara</t>
  </si>
  <si>
    <t xml:space="preserve">00 - eligible expenditure</t>
  </si>
  <si>
    <t xml:space="preserve">[text]</t>
  </si>
  <si>
    <r>
      <rPr>
        <i val="true"/>
        <sz val="10"/>
        <rFont val="Trebuchet MS"/>
        <family val="2"/>
      </rPr>
      <t xml:space="preserve">Expenditure 2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3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…</t>
  </si>
  <si>
    <r>
      <rPr>
        <i val="true"/>
        <sz val="10"/>
        <rFont val="Trebuchet MS"/>
        <family val="2"/>
      </rPr>
      <t xml:space="preserve">Expenditure …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n</t>
  </si>
  <si>
    <r>
      <rPr>
        <i val="true"/>
        <sz val="10"/>
        <rFont val="Trebuchet MS"/>
        <family val="2"/>
      </rPr>
      <t xml:space="preserve">Expenditure n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(multiply if needed)</t>
  </si>
  <si>
    <t xml:space="preserve">II. TRAVEL AND ACCOMODATION</t>
  </si>
  <si>
    <t xml:space="preserve">III. EXTERNAL EXPERTISE AND SERVICES (OUT OF WHICH PROJECT MANAGEMENT)</t>
  </si>
  <si>
    <t xml:space="preserve">PROJECT MANAGEMENT</t>
  </si>
  <si>
    <t xml:space="preserve">n+1</t>
  </si>
  <si>
    <t xml:space="preserve">n+2</t>
  </si>
  <si>
    <t xml:space="preserve">n+3</t>
  </si>
  <si>
    <t xml:space="preserve">n+n</t>
  </si>
  <si>
    <t xml:space="preserve">IV EQUIPMENT</t>
  </si>
  <si>
    <t xml:space="preserve">V. INFRASTRACTURE AND WORKS</t>
  </si>
  <si>
    <t xml:space="preserve">TOTAL DIRECT COSTS
(Excluding project preparation)</t>
  </si>
  <si>
    <t xml:space="preserve">VI. STAFF COSTS</t>
  </si>
  <si>
    <t xml:space="preserve">VI. OFFICE AND ADMINISTRATION COSTS</t>
  </si>
  <si>
    <t xml:space="preserve">TOTAL ELIGIBLE EXPENDITURES</t>
  </si>
  <si>
    <t xml:space="preserve">SUMMARY OF FINANCIAL CORRECTIONS</t>
  </si>
  <si>
    <t xml:space="preserve">Type of correction</t>
  </si>
  <si>
    <t xml:space="preserve">Summary of the financial corrections applied by FLC</t>
  </si>
  <si>
    <t xml:space="preserve">Summary of the financial corrections applied by AM</t>
  </si>
  <si>
    <t xml:space="preserve">Summary of total financial corrections</t>
  </si>
  <si>
    <r>
      <rPr>
        <b val="true"/>
        <sz val="10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3</t>
    </r>
  </si>
  <si>
    <r>
      <rPr>
        <sz val="10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3</t>
    </r>
    <r>
      <rPr>
        <sz val="9"/>
        <rFont val="Trebuchet MS"/>
        <family val="2"/>
      </rPr>
      <t xml:space="preserve"> from other currencies or EURO</t>
    </r>
  </si>
  <si>
    <t xml:space="preserve">01 - non-eligible expenditure from current claim</t>
  </si>
  <si>
    <t xml:space="preserve">02 - % deduction</t>
  </si>
  <si>
    <t xml:space="preserve">03 - suspended</t>
  </si>
  <si>
    <t xml:space="preserve">….</t>
  </si>
  <si>
    <t xml:space="preserve">Total amount corrected</t>
  </si>
  <si>
    <t xml:space="preserve">1. if no contract was concluded, select "Not Applicable" in the columns 5 and 6</t>
  </si>
  <si>
    <t xml:space="preserve">2. TO BE COMPLETED BY EACH BENEFICIARY</t>
  </si>
  <si>
    <t xml:space="preserve">Beneficiary </t>
  </si>
  <si>
    <t xml:space="preserve">First Level Control</t>
  </si>
  <si>
    <t xml:space="preserve">3. TO BE COMPLETED BY FIRST LEVEL CONTROLERS (NOT BY BENEFICIARY) !</t>
  </si>
  <si>
    <t xml:space="preserve">4. TO BE COMPLETED BY AM AUTORIZATION (NOT BY FLC) !</t>
  </si>
  <si>
    <r>
      <rPr>
        <sz val="10"/>
        <color rgb="FFFF0000"/>
        <rFont val="Trebuchet MS"/>
        <family val="2"/>
      </rPr>
      <t xml:space="preserve">* Inforeuro exchange (inserted in the system automatically from </t>
    </r>
    <r>
      <rPr>
        <sz val="10"/>
        <color rgb="FF0066CC"/>
        <rFont val="Trebuchet MS"/>
        <family val="2"/>
      </rPr>
      <t xml:space="preserve">http://ec.europa.eu/budget/contracts_grants/info_contracts/inforeuro/inforeuro_en.cfm</t>
    </r>
    <r>
      <rPr>
        <sz val="10"/>
        <color rgb="FFFF0000"/>
        <rFont val="Trebuchet MS"/>
        <family val="2"/>
      </rPr>
      <t xml:space="preserve">) 
rate </t>
    </r>
    <r>
      <rPr>
        <b val="true"/>
        <sz val="10"/>
        <color rgb="FFFF0000"/>
        <rFont val="Trebuchet MS"/>
        <family val="2"/>
      </rPr>
      <t xml:space="preserve">for the month in which the First Level Control is requested (in the form, the rates are an example )</t>
    </r>
    <r>
      <rPr>
        <sz val="10"/>
        <color rgb="FFFF0000"/>
        <rFont val="Trebuchet MS"/>
        <family val="2"/>
      </rPr>
      <t xml:space="preserve"> </t>
    </r>
  </si>
  <si>
    <t xml:space="preserve">Legal representative</t>
  </si>
  <si>
    <t xml:space="preserve">Validated,</t>
  </si>
  <si>
    <r>
      <rPr>
        <sz val="10"/>
        <color rgb="FFFF0000"/>
        <rFont val="Trebuchet MS"/>
        <family val="2"/>
      </rPr>
      <t xml:space="preserve">(e.g.: case 1- A Bulgarian beneficiary purchases in BG a service, the invoice is in Bgn, so the Bulgarian Inforeuro exchange rate Bgn/Eur -for the month </t>
    </r>
    <r>
      <rPr>
        <sz val="10"/>
        <color rgb="FF0066CC"/>
        <rFont val="Trebuchet MS"/>
        <family val="2"/>
      </rPr>
      <t xml:space="preserve">in which</t>
    </r>
    <r>
      <rPr>
        <sz val="10"/>
        <color rgb="FFFF0000"/>
        <rFont val="Trebuchet MS"/>
        <family val="2"/>
      </rPr>
      <t xml:space="preserve"> the FLC was requested- must be used;</t>
    </r>
  </si>
  <si>
    <r>
      <rPr>
        <sz val="10"/>
        <color rgb="FFFF0000"/>
        <rFont val="Trebuchet MS"/>
        <family val="2"/>
      </rPr>
      <t xml:space="preserve">case 2- A Bulgarian beneficiary purchases a service in Ro, the invoice is in Ron, so the Romanian Inforeuro exchange rate Ron/Eur -for the month </t>
    </r>
    <r>
      <rPr>
        <sz val="10"/>
        <color rgb="FF0066CC"/>
        <rFont val="Trebuchet MS"/>
        <family val="2"/>
      </rPr>
      <t xml:space="preserve">in which </t>
    </r>
    <r>
      <rPr>
        <sz val="10"/>
        <color rgb="FFFF0000"/>
        <rFont val="Trebuchet MS"/>
        <family val="2"/>
      </rPr>
      <t xml:space="preserve">the FLC was requested- must be used;</t>
    </r>
  </si>
  <si>
    <t xml:space="preserve">[name and surname]</t>
  </si>
  <si>
    <t xml:space="preserve">similarly for the Romanian beneficiaries)</t>
  </si>
  <si>
    <t xml:space="preserve">Head of The First Level Control Unit for CBC ROC</t>
  </si>
  <si>
    <t xml:space="preserve">[signature and stamp]</t>
  </si>
  <si>
    <t xml:space="preserve">[signature]</t>
  </si>
  <si>
    <t xml:space="preserve">[date]</t>
  </si>
  <si>
    <t xml:space="preserve">Elaborated,</t>
  </si>
  <si>
    <t xml:space="preserve">First Level Controller</t>
  </si>
  <si>
    <t xml:space="preserve"> Type of financial deduction/corrections </t>
  </si>
  <si>
    <t xml:space="preserve">NO</t>
  </si>
  <si>
    <t xml:space="preserve">04- non-eligible expenditure from previous claims</t>
  </si>
  <si>
    <t xml:space="preserve">05 - non-eligible expenditure suspended by AM with the possibility of authorization</t>
  </si>
  <si>
    <t xml:space="preserve">06 - % deduction of eligible expenditure from current claim</t>
  </si>
  <si>
    <t xml:space="preserve">07 - % deduction from privious deduction of eligible expenditure</t>
  </si>
  <si>
    <t xml:space="preserve">08 - % deduction of eligible expenditure following an irregularities found on a paid expenditure</t>
  </si>
  <si>
    <t xml:space="preserve">LIST  OF  EXPENDITURES  REQUEST/ VALIDATED/ AUTHORIZED</t>
  </si>
  <si>
    <t xml:space="preserve">[scris de beneficiar]</t>
  </si>
  <si>
    <t xml:space="preserve">[INREGISTRARE DATE AM Autorizare]</t>
  </si>
  <si>
    <t xml:space="preserve">[INREGISTRARE DATE FLC]</t>
  </si>
  <si>
    <t xml:space="preserve">[INREGISTRARE DATE BENEFICIAR]</t>
  </si>
  <si>
    <t xml:space="preserve"> Type of financial corrections </t>
  </si>
  <si>
    <t xml:space="preserve">02 - non-eligible expenditure from previous claims</t>
  </si>
  <si>
    <t xml:space="preserve">03 - non-eligible expenditure suspended by AM with the possibility of authorization</t>
  </si>
  <si>
    <t xml:space="preserve">04 - % deduction of eligible expenditure from current claim</t>
  </si>
  <si>
    <t xml:space="preserve">05 - % deduction from privious deduction of eligible expenditure</t>
  </si>
  <si>
    <t xml:space="preserve">06 - % deduction of eligible expenditure following an irregularities found on a paid expendi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&quot; lei&quot;_-;\-* #,##0.00&quot; lei&quot;_-;_-* \-??&quot; lei&quot;_-;_-@_-"/>
    <numFmt numFmtId="167" formatCode="0"/>
    <numFmt numFmtId="168" formatCode="#,##0.00"/>
    <numFmt numFmtId="169" formatCode="#,##0.0000"/>
    <numFmt numFmtId="170" formatCode="0.00%"/>
    <numFmt numFmtId="171" formatCode="0%"/>
    <numFmt numFmtId="172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strike val="true"/>
      <sz val="10"/>
      <color rgb="FFFF0000"/>
      <name val="Trebuchet MS"/>
      <family val="2"/>
    </font>
    <font>
      <sz val="11"/>
      <name val="Calibri"/>
      <family val="2"/>
    </font>
    <font>
      <sz val="9"/>
      <name val="Trebuchet MS"/>
      <family val="2"/>
    </font>
    <font>
      <sz val="9"/>
      <name val="Trebuchet MS"/>
      <family val="2"/>
      <charset val="238"/>
    </font>
    <font>
      <b val="true"/>
      <sz val="9"/>
      <name val="Trebuchet MS"/>
      <family val="2"/>
    </font>
    <font>
      <vertAlign val="superscript"/>
      <sz val="9"/>
      <name val="Trebuchet MS"/>
      <family val="2"/>
    </font>
    <font>
      <vertAlign val="superscript"/>
      <sz val="9"/>
      <name val="Calibri"/>
      <family val="2"/>
    </font>
    <font>
      <i val="true"/>
      <sz val="10"/>
      <name val="Trebuchet MS"/>
      <family val="2"/>
    </font>
    <font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  <font>
      <b val="true"/>
      <sz val="11"/>
      <name val="Trebuchet MS"/>
      <family val="2"/>
    </font>
    <font>
      <sz val="11"/>
      <name val="Trebuchet MS"/>
      <family val="2"/>
    </font>
    <font>
      <sz val="7"/>
      <name val="Trebuchet MS"/>
      <family val="2"/>
    </font>
    <font>
      <b val="true"/>
      <sz val="7"/>
      <name val="Trebuchet MS"/>
      <family val="2"/>
    </font>
    <font>
      <sz val="10"/>
      <color rgb="FF0066CC"/>
      <name val="Trebuchet MS"/>
      <family val="2"/>
    </font>
    <font>
      <sz val="8"/>
      <color rgb="FFFF0000"/>
      <name val="Trebuchet MS"/>
      <family val="2"/>
    </font>
    <font>
      <b val="true"/>
      <i val="true"/>
      <sz val="10"/>
      <color rgb="FFFF0000"/>
      <name val="Trebuchet MS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0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1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18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0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18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0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2" borderId="10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22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2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2" borderId="10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0" borderId="2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18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5" borderId="23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23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5" borderId="23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5" borderId="23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5" borderId="24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5" borderId="25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0" borderId="26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0" borderId="26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0" borderId="26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0" borderId="26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0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1" borderId="21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2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Comma 2" xfId="65"/>
    <cellStyle name="Currency 2" xfId="66"/>
    <cellStyle name="Explanatory Text 2" xfId="67"/>
    <cellStyle name="Good 2" xfId="68"/>
    <cellStyle name="Heading 1 2" xfId="69"/>
    <cellStyle name="Heading 2 2" xfId="70"/>
    <cellStyle name="Heading 3 2" xfId="71"/>
    <cellStyle name="Heading 4 2" xfId="72"/>
    <cellStyle name="Input 2" xfId="73"/>
    <cellStyle name="Linked Cell 2" xfId="74"/>
    <cellStyle name="Neutral 2" xfId="75"/>
    <cellStyle name="Normal 10" xfId="76"/>
    <cellStyle name="Normal 11" xfId="77"/>
    <cellStyle name="Normal 12" xfId="78"/>
    <cellStyle name="Normal 13" xfId="79"/>
    <cellStyle name="Normal 14" xfId="80"/>
    <cellStyle name="Normal 15" xfId="81"/>
    <cellStyle name="Normal 17" xfId="82"/>
    <cellStyle name="Normal 2" xfId="83"/>
    <cellStyle name="Normal 2 2" xfId="84"/>
    <cellStyle name="Normal 2 3" xfId="85"/>
    <cellStyle name="Normal 3" xfId="86"/>
    <cellStyle name="Normal 3 2" xfId="87"/>
    <cellStyle name="Normal 4" xfId="88"/>
    <cellStyle name="Normal 5" xfId="89"/>
    <cellStyle name="Normal 6" xfId="90"/>
    <cellStyle name="Normal 7" xfId="91"/>
    <cellStyle name="Normal 8" xfId="92"/>
    <cellStyle name="Normal 9" xfId="93"/>
    <cellStyle name="Note 2" xfId="94"/>
    <cellStyle name="Note 3" xfId="95"/>
    <cellStyle name="Output 2" xfId="96"/>
    <cellStyle name="Title 2" xfId="97"/>
    <cellStyle name="Total 2" xfId="98"/>
    <cellStyle name="Warning Text 2" xfId="99"/>
    <cellStyle name="Акцент1" xfId="100"/>
    <cellStyle name="Акцент2" xfId="101"/>
    <cellStyle name="Акцент3" xfId="102"/>
    <cellStyle name="Акцент4" xfId="103"/>
    <cellStyle name="Акцент5" xfId="104"/>
    <cellStyle name="Акцент6" xfId="105"/>
    <cellStyle name="Бележка" xfId="106"/>
    <cellStyle name="Вход" xfId="107"/>
    <cellStyle name="Добър" xfId="108"/>
    <cellStyle name="Заглавие" xfId="109"/>
    <cellStyle name="Заглавие 1" xfId="110"/>
    <cellStyle name="Заглавие 2" xfId="111"/>
    <cellStyle name="Заглавие 3" xfId="112"/>
    <cellStyle name="Заглавие 4" xfId="113"/>
    <cellStyle name="Изход" xfId="114"/>
    <cellStyle name="Изчисление" xfId="115"/>
    <cellStyle name="Контролна клетка" xfId="116"/>
    <cellStyle name="Лош" xfId="117"/>
    <cellStyle name="Неутрален" xfId="118"/>
    <cellStyle name="Нормален_11 ROBG First Level Control - Annex 2 List of eligibileexpenditures (partner)-ИВАЙЛО" xfId="119"/>
    <cellStyle name="Обяснителен текст" xfId="120"/>
    <cellStyle name="Предупредителен текст" xfId="121"/>
    <cellStyle name="Свързана клетка" xfId="122"/>
    <cellStyle name="Сума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4"/>
  <sheetViews>
    <sheetView showFormulas="false" showGridLines="true" showRowColHeaders="true" showZeros="true" rightToLeft="false" tabSelected="true" showOutlineSymbols="true" defaultGridColor="true" view="normal" topLeftCell="A17" colorId="64" zoomScale="78" zoomScaleNormal="78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56"/>
    <col collapsed="false" customWidth="true" hidden="false" outlineLevel="0" max="3" min="3" style="2" width="18.99"/>
    <col collapsed="false" customWidth="true" hidden="false" outlineLevel="0" max="4" min="4" style="2" width="19.28"/>
    <col collapsed="false" customWidth="true" hidden="false" outlineLevel="0" max="5" min="5" style="2" width="13.28"/>
    <col collapsed="false" customWidth="true" hidden="false" outlineLevel="0" max="6" min="6" style="2" width="12.14"/>
    <col collapsed="false" customWidth="true" hidden="false" outlineLevel="0" max="7" min="7" style="2" width="16.42"/>
    <col collapsed="false" customWidth="true" hidden="false" outlineLevel="0" max="8" min="8" style="2" width="12.7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9.99"/>
    <col collapsed="false" customWidth="true" hidden="false" outlineLevel="0" max="12" min="12" style="2" width="10.41"/>
    <col collapsed="false" customWidth="true" hidden="false" outlineLevel="0" max="13" min="13" style="3" width="13.7"/>
    <col collapsed="false" customWidth="true" hidden="false" outlineLevel="0" max="14" min="14" style="2" width="13.99"/>
    <col collapsed="false" customWidth="true" hidden="false" outlineLevel="0" max="15" min="15" style="2" width="14.99"/>
    <col collapsed="false" customWidth="true" hidden="false" outlineLevel="0" max="17" min="16" style="2" width="13.99"/>
    <col collapsed="false" customWidth="true" hidden="false" outlineLevel="0" max="18" min="18" style="2" width="13.41"/>
    <col collapsed="false" customWidth="true" hidden="false" outlineLevel="0" max="19" min="19" style="2" width="12.7"/>
    <col collapsed="false" customWidth="true" hidden="false" outlineLevel="0" max="20" min="20" style="2" width="13.99"/>
    <col collapsed="false" customWidth="true" hidden="false" outlineLevel="0" max="21" min="21" style="2" width="12.28"/>
    <col collapsed="false" customWidth="true" hidden="false" outlineLevel="0" max="22" min="22" style="2" width="11.99"/>
    <col collapsed="false" customWidth="true" hidden="false" outlineLevel="0" max="23" min="23" style="2" width="11.85"/>
    <col collapsed="false" customWidth="true" hidden="false" outlineLevel="0" max="24" min="24" style="2" width="12.14"/>
    <col collapsed="false" customWidth="true" hidden="false" outlineLevel="0" max="25" min="25" style="2" width="12.56"/>
    <col collapsed="false" customWidth="true" hidden="false" outlineLevel="0" max="26" min="26" style="2" width="16.7"/>
    <col collapsed="false" customWidth="true" hidden="false" outlineLevel="0" max="27" min="27" style="2" width="15.13"/>
    <col collapsed="false" customWidth="true" hidden="false" outlineLevel="0" max="28" min="28" style="2" width="10.13"/>
    <col collapsed="false" customWidth="true" hidden="false" outlineLevel="0" max="29" min="29" style="2" width="9.85"/>
    <col collapsed="false" customWidth="true" hidden="false" outlineLevel="0" max="30" min="30" style="2" width="13.41"/>
    <col collapsed="false" customWidth="true" hidden="false" outlineLevel="0" max="31" min="31" style="2" width="9.56"/>
    <col collapsed="false" customWidth="true" hidden="false" outlineLevel="0" max="32" min="32" style="2" width="12.28"/>
    <col collapsed="false" customWidth="true" hidden="false" outlineLevel="0" max="34" min="33" style="2" width="11.99"/>
    <col collapsed="false" customWidth="true" hidden="false" outlineLevel="0" max="35" min="35" style="2" width="11.85"/>
    <col collapsed="false" customWidth="true" hidden="false" outlineLevel="0" max="36" min="36" style="2" width="12.14"/>
    <col collapsed="false" customWidth="true" hidden="false" outlineLevel="0" max="37" min="37" style="2" width="12.56"/>
    <col collapsed="false" customWidth="true" hidden="false" outlineLevel="0" max="39" min="38" style="4" width="15.13"/>
    <col collapsed="false" customWidth="true" hidden="false" outlineLevel="0" max="40" min="40" style="2" width="10.13"/>
    <col collapsed="false" customWidth="false" hidden="false" outlineLevel="0" max="257" min="41" style="2" width="9.14"/>
  </cols>
  <sheetData>
    <row r="1" customFormat="false" ht="15" hidden="false" customHeight="false" outlineLevel="0" collapsed="false">
      <c r="B1" s="5" t="s">
        <v>0</v>
      </c>
    </row>
    <row r="3" customFormat="false" ht="15" hidden="false" customHeight="false" outlineLevel="0" collapsed="false">
      <c r="B3" s="5" t="s">
        <v>1</v>
      </c>
      <c r="C3" s="6"/>
      <c r="D3" s="6"/>
      <c r="E3" s="6"/>
      <c r="F3" s="7"/>
      <c r="G3" s="7"/>
      <c r="H3" s="7"/>
      <c r="I3" s="7"/>
      <c r="J3" s="7"/>
      <c r="K3" s="7"/>
      <c r="P3" s="8"/>
    </row>
    <row r="4" customFormat="false" ht="15" hidden="false" customHeight="false" outlineLevel="0" collapsed="false">
      <c r="B4" s="6"/>
      <c r="C4" s="6"/>
      <c r="D4" s="6"/>
      <c r="E4" s="6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H4" s="9"/>
      <c r="AI4" s="9"/>
      <c r="AJ4" s="9"/>
      <c r="AK4" s="9"/>
      <c r="AL4" s="10"/>
      <c r="AM4" s="10"/>
    </row>
    <row r="5" customFormat="false" ht="15.75" hidden="false" customHeight="false" outlineLevel="0" collapsed="false">
      <c r="B5" s="6"/>
      <c r="C5" s="6"/>
      <c r="D5" s="6"/>
      <c r="F5" s="11" t="s">
        <v>2</v>
      </c>
      <c r="G5" s="11"/>
      <c r="H5" s="11"/>
      <c r="I5" s="12" t="s">
        <v>3</v>
      </c>
      <c r="J5" s="12" t="s">
        <v>4</v>
      </c>
      <c r="K5" s="12" t="s">
        <v>5</v>
      </c>
      <c r="O5" s="13"/>
      <c r="P5" s="8"/>
      <c r="Q5" s="8"/>
    </row>
    <row r="6" customFormat="false" ht="15" hidden="false" customHeight="false" outlineLevel="0" collapsed="false">
      <c r="B6" s="14" t="s">
        <v>6</v>
      </c>
      <c r="C6" s="15" t="s">
        <v>7</v>
      </c>
      <c r="D6" s="16"/>
      <c r="F6" s="11" t="s">
        <v>8</v>
      </c>
      <c r="G6" s="11"/>
      <c r="H6" s="11"/>
      <c r="I6" s="17" t="n">
        <v>0.1</v>
      </c>
      <c r="J6" s="17" t="n">
        <v>0.1</v>
      </c>
      <c r="K6" s="17" t="s">
        <v>9</v>
      </c>
      <c r="L6" s="18"/>
      <c r="M6" s="19" t="s">
        <v>10</v>
      </c>
      <c r="N6" s="19"/>
      <c r="O6" s="19"/>
    </row>
    <row r="7" customFormat="false" ht="15.75" hidden="false" customHeight="true" outlineLevel="0" collapsed="false">
      <c r="B7" s="20" t="s">
        <v>11</v>
      </c>
      <c r="C7" s="21" t="s">
        <v>12</v>
      </c>
      <c r="D7" s="21"/>
      <c r="F7" s="11" t="s">
        <v>13</v>
      </c>
      <c r="G7" s="11"/>
      <c r="H7" s="11"/>
      <c r="I7" s="17" t="n">
        <v>0.15</v>
      </c>
      <c r="J7" s="17" t="n">
        <v>0.05</v>
      </c>
      <c r="K7" s="17" t="s">
        <v>9</v>
      </c>
      <c r="L7" s="22"/>
      <c r="M7" s="23" t="s">
        <v>14</v>
      </c>
      <c r="N7" s="23"/>
      <c r="O7" s="24" t="n">
        <v>4.1646</v>
      </c>
    </row>
    <row r="8" customFormat="false" ht="15" hidden="false" customHeight="true" outlineLevel="0" collapsed="false">
      <c r="B8" s="20" t="s">
        <v>15</v>
      </c>
      <c r="C8" s="21" t="s">
        <v>12</v>
      </c>
      <c r="D8" s="21"/>
      <c r="F8" s="11" t="s">
        <v>16</v>
      </c>
      <c r="G8" s="11"/>
      <c r="H8" s="11"/>
      <c r="I8" s="17" t="n">
        <v>0.05</v>
      </c>
      <c r="J8" s="17" t="n">
        <v>0.01</v>
      </c>
      <c r="K8" s="17" t="s">
        <v>9</v>
      </c>
      <c r="L8" s="25"/>
      <c r="M8" s="26" t="s">
        <v>17</v>
      </c>
      <c r="N8" s="26"/>
      <c r="O8" s="27" t="n">
        <v>1.9558</v>
      </c>
    </row>
    <row r="9" customFormat="false" ht="15.75" hidden="false" customHeight="true" outlineLevel="0" collapsed="false">
      <c r="B9" s="28" t="s">
        <v>18</v>
      </c>
      <c r="C9" s="29" t="s">
        <v>12</v>
      </c>
      <c r="D9" s="29"/>
      <c r="E9" s="29"/>
      <c r="F9" s="30"/>
      <c r="J9" s="31"/>
      <c r="K9" s="31"/>
      <c r="L9" s="31"/>
    </row>
    <row r="10" customFormat="false" ht="15" hidden="false" customHeight="false" outlineLevel="0" collapsed="false">
      <c r="B10" s="32" t="s">
        <v>19</v>
      </c>
      <c r="C10" s="30" t="s">
        <v>12</v>
      </c>
      <c r="D10" s="30"/>
      <c r="E10" s="30"/>
      <c r="F10" s="33"/>
      <c r="G10" s="33"/>
      <c r="H10" s="33"/>
      <c r="I10" s="33"/>
      <c r="J10" s="33"/>
      <c r="K10" s="33"/>
      <c r="L10" s="33"/>
      <c r="M10" s="34"/>
      <c r="N10" s="8"/>
      <c r="O10" s="8"/>
    </row>
    <row r="11" customFormat="false" ht="15" hidden="false" customHeight="false" outlineLevel="0" collapsed="false">
      <c r="O11" s="35"/>
      <c r="P11" s="35"/>
    </row>
    <row r="12" customFormat="false" ht="1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A13" s="37" t="s">
        <v>2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K13" s="4"/>
      <c r="AL13" s="2"/>
      <c r="AM13" s="2"/>
    </row>
    <row r="14" customFormat="false" ht="15" hidden="false" customHeight="false" outlineLevel="0" collapsed="false">
      <c r="A14" s="38" t="s">
        <v>22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AK14" s="4"/>
      <c r="AL14" s="2"/>
      <c r="AM14" s="2"/>
    </row>
    <row r="15" customFormat="false" ht="15" hidden="false" customHeight="true" outlineLevel="0" collapsed="false">
      <c r="A15" s="39" t="s">
        <v>23</v>
      </c>
      <c r="B15" s="40" t="s">
        <v>24</v>
      </c>
      <c r="C15" s="40" t="s">
        <v>25</v>
      </c>
      <c r="D15" s="40" t="s">
        <v>26</v>
      </c>
      <c r="E15" s="41" t="s">
        <v>27</v>
      </c>
      <c r="F15" s="41"/>
      <c r="G15" s="41"/>
      <c r="H15" s="41"/>
      <c r="I15" s="40" t="s">
        <v>28</v>
      </c>
      <c r="J15" s="40"/>
      <c r="K15" s="40" t="s">
        <v>29</v>
      </c>
      <c r="L15" s="40"/>
      <c r="M15" s="42" t="s">
        <v>30</v>
      </c>
      <c r="N15" s="42"/>
      <c r="O15" s="42"/>
      <c r="P15" s="42"/>
      <c r="Q15" s="43" t="s">
        <v>31</v>
      </c>
      <c r="R15" s="44" t="s">
        <v>32</v>
      </c>
      <c r="S15" s="44"/>
      <c r="T15" s="44"/>
      <c r="U15" s="44"/>
      <c r="V15" s="45" t="s">
        <v>33</v>
      </c>
      <c r="W15" s="45"/>
      <c r="X15" s="45"/>
      <c r="Y15" s="45"/>
      <c r="Z15" s="45" t="s">
        <v>34</v>
      </c>
      <c r="AA15" s="45" t="s">
        <v>35</v>
      </c>
      <c r="AB15" s="44" t="s">
        <v>36</v>
      </c>
      <c r="AC15" s="44" t="s">
        <v>37</v>
      </c>
      <c r="AD15" s="46" t="s">
        <v>38</v>
      </c>
      <c r="AE15" s="46"/>
      <c r="AF15" s="46"/>
      <c r="AG15" s="46"/>
      <c r="AH15" s="47" t="s">
        <v>33</v>
      </c>
      <c r="AI15" s="47"/>
      <c r="AJ15" s="47"/>
      <c r="AK15" s="47"/>
      <c r="AL15" s="47" t="s">
        <v>34</v>
      </c>
      <c r="AM15" s="47" t="s">
        <v>35</v>
      </c>
      <c r="AN15" s="46" t="s">
        <v>36</v>
      </c>
    </row>
    <row r="16" customFormat="false" ht="15" hidden="false" customHeight="false" outlineLevel="0" collapsed="false">
      <c r="A16" s="39"/>
      <c r="B16" s="40"/>
      <c r="C16" s="40"/>
      <c r="D16" s="40"/>
      <c r="E16" s="41"/>
      <c r="F16" s="41"/>
      <c r="G16" s="41"/>
      <c r="H16" s="41"/>
      <c r="I16" s="40"/>
      <c r="J16" s="40"/>
      <c r="K16" s="40"/>
      <c r="L16" s="40"/>
      <c r="M16" s="42"/>
      <c r="N16" s="42"/>
      <c r="O16" s="42"/>
      <c r="P16" s="42"/>
      <c r="Q16" s="43"/>
      <c r="R16" s="44"/>
      <c r="S16" s="44"/>
      <c r="T16" s="44"/>
      <c r="U16" s="44"/>
      <c r="V16" s="45"/>
      <c r="W16" s="45"/>
      <c r="X16" s="45"/>
      <c r="Y16" s="45"/>
      <c r="Z16" s="45"/>
      <c r="AA16" s="45"/>
      <c r="AB16" s="44"/>
      <c r="AC16" s="44"/>
      <c r="AD16" s="46"/>
      <c r="AE16" s="46"/>
      <c r="AF16" s="46"/>
      <c r="AG16" s="46"/>
      <c r="AH16" s="47"/>
      <c r="AI16" s="47"/>
      <c r="AJ16" s="47"/>
      <c r="AK16" s="47"/>
      <c r="AL16" s="47"/>
      <c r="AM16" s="47"/>
      <c r="AN16" s="46"/>
    </row>
    <row r="17" customFormat="false" ht="15" hidden="false" customHeight="false" outlineLevel="0" collapsed="false">
      <c r="A17" s="39"/>
      <c r="B17" s="40"/>
      <c r="C17" s="40"/>
      <c r="D17" s="40"/>
      <c r="E17" s="41"/>
      <c r="F17" s="41"/>
      <c r="G17" s="41"/>
      <c r="H17" s="41"/>
      <c r="I17" s="40"/>
      <c r="J17" s="40"/>
      <c r="K17" s="40"/>
      <c r="L17" s="40"/>
      <c r="M17" s="42"/>
      <c r="N17" s="42"/>
      <c r="O17" s="42"/>
      <c r="P17" s="42"/>
      <c r="Q17" s="43"/>
      <c r="R17" s="44"/>
      <c r="S17" s="44"/>
      <c r="T17" s="44"/>
      <c r="U17" s="44"/>
      <c r="V17" s="45"/>
      <c r="W17" s="45"/>
      <c r="X17" s="45"/>
      <c r="Y17" s="45"/>
      <c r="Z17" s="45"/>
      <c r="AA17" s="45"/>
      <c r="AB17" s="44"/>
      <c r="AC17" s="44"/>
      <c r="AD17" s="46"/>
      <c r="AE17" s="46"/>
      <c r="AF17" s="46"/>
      <c r="AG17" s="46"/>
      <c r="AH17" s="47"/>
      <c r="AI17" s="47"/>
      <c r="AJ17" s="47"/>
      <c r="AK17" s="47"/>
      <c r="AL17" s="47"/>
      <c r="AM17" s="47"/>
      <c r="AN17" s="46"/>
    </row>
    <row r="18" customFormat="false" ht="78" hidden="false" customHeight="true" outlineLevel="0" collapsed="false">
      <c r="A18" s="39"/>
      <c r="B18" s="40"/>
      <c r="C18" s="40"/>
      <c r="D18" s="40"/>
      <c r="E18" s="48" t="s">
        <v>39</v>
      </c>
      <c r="F18" s="48" t="s">
        <v>40</v>
      </c>
      <c r="G18" s="40" t="s">
        <v>41</v>
      </c>
      <c r="H18" s="40" t="s">
        <v>42</v>
      </c>
      <c r="I18" s="42" t="s">
        <v>43</v>
      </c>
      <c r="J18" s="42" t="s">
        <v>44</v>
      </c>
      <c r="K18" s="40" t="s">
        <v>43</v>
      </c>
      <c r="L18" s="42" t="s">
        <v>44</v>
      </c>
      <c r="M18" s="49" t="s">
        <v>45</v>
      </c>
      <c r="N18" s="42" t="s">
        <v>46</v>
      </c>
      <c r="O18" s="40" t="s">
        <v>47</v>
      </c>
      <c r="P18" s="50" t="s">
        <v>48</v>
      </c>
      <c r="Q18" s="46" t="s">
        <v>49</v>
      </c>
      <c r="R18" s="51" t="s">
        <v>50</v>
      </c>
      <c r="S18" s="51" t="s">
        <v>51</v>
      </c>
      <c r="T18" s="44" t="s">
        <v>52</v>
      </c>
      <c r="U18" s="51" t="s">
        <v>53</v>
      </c>
      <c r="V18" s="51" t="s">
        <v>54</v>
      </c>
      <c r="W18" s="51" t="s">
        <v>51</v>
      </c>
      <c r="X18" s="44" t="s">
        <v>52</v>
      </c>
      <c r="Y18" s="51" t="s">
        <v>53</v>
      </c>
      <c r="Z18" s="45"/>
      <c r="AA18" s="45"/>
      <c r="AB18" s="44"/>
      <c r="AC18" s="44"/>
      <c r="AD18" s="52" t="s">
        <v>55</v>
      </c>
      <c r="AE18" s="52" t="s">
        <v>56</v>
      </c>
      <c r="AF18" s="46" t="s">
        <v>57</v>
      </c>
      <c r="AG18" s="46" t="s">
        <v>53</v>
      </c>
      <c r="AH18" s="52" t="s">
        <v>58</v>
      </c>
      <c r="AI18" s="52" t="s">
        <v>59</v>
      </c>
      <c r="AJ18" s="46" t="s">
        <v>57</v>
      </c>
      <c r="AK18" s="52" t="s">
        <v>53</v>
      </c>
      <c r="AL18" s="47"/>
      <c r="AM18" s="47"/>
      <c r="AN18" s="46"/>
    </row>
    <row r="19" customFormat="fals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  <c r="R19" s="39" t="n">
        <v>18</v>
      </c>
      <c r="S19" s="39" t="n">
        <v>19</v>
      </c>
      <c r="T19" s="39" t="n">
        <v>20</v>
      </c>
      <c r="U19" s="39" t="n">
        <v>21</v>
      </c>
      <c r="V19" s="39" t="n">
        <v>22</v>
      </c>
      <c r="W19" s="39" t="n">
        <v>23</v>
      </c>
      <c r="X19" s="39" t="n">
        <v>24</v>
      </c>
      <c r="Y19" s="39" t="n">
        <v>25</v>
      </c>
      <c r="Z19" s="39" t="n">
        <v>26</v>
      </c>
      <c r="AA19" s="39" t="n">
        <v>27</v>
      </c>
      <c r="AB19" s="39" t="n">
        <v>28</v>
      </c>
      <c r="AC19" s="39" t="n">
        <v>29</v>
      </c>
      <c r="AD19" s="39" t="n">
        <v>30</v>
      </c>
      <c r="AE19" s="39" t="n">
        <v>31</v>
      </c>
      <c r="AF19" s="39" t="n">
        <v>32</v>
      </c>
      <c r="AG19" s="39" t="n">
        <v>33</v>
      </c>
      <c r="AH19" s="39" t="n">
        <v>34</v>
      </c>
      <c r="AI19" s="39" t="n">
        <v>35</v>
      </c>
      <c r="AJ19" s="39" t="n">
        <v>36</v>
      </c>
      <c r="AK19" s="39" t="n">
        <v>37</v>
      </c>
      <c r="AL19" s="39" t="n">
        <v>38</v>
      </c>
      <c r="AM19" s="39" t="n">
        <v>39</v>
      </c>
      <c r="AN19" s="39" t="n">
        <v>40</v>
      </c>
    </row>
    <row r="20" customFormat="false" ht="15" hidden="false" customHeight="false" outlineLevel="0" collapsed="false">
      <c r="A20" s="53" t="s">
        <v>8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 t="n">
        <f aca="false">SUM(M21:M26)</f>
        <v>21500</v>
      </c>
      <c r="N20" s="55" t="n">
        <f aca="false">SUM(N21:N26)</f>
        <v>0</v>
      </c>
      <c r="O20" s="55" t="n">
        <f aca="false">SUM(O21:O26)</f>
        <v>0</v>
      </c>
      <c r="P20" s="56" t="n">
        <f aca="false">SUM(P21:P26)</f>
        <v>5162.56</v>
      </c>
      <c r="Q20" s="57"/>
      <c r="R20" s="55" t="n">
        <f aca="false">SUM(R21:R26)</f>
        <v>21500</v>
      </c>
      <c r="S20" s="55" t="n">
        <f aca="false">SUM(S21:S26)</f>
        <v>0</v>
      </c>
      <c r="T20" s="55" t="n">
        <f aca="false">SUM(T21:T26)</f>
        <v>0</v>
      </c>
      <c r="U20" s="56" t="n">
        <f aca="false">SUM(U21:U26)</f>
        <v>5162.56</v>
      </c>
      <c r="V20" s="58" t="n">
        <f aca="false">SUM(V21:V26)</f>
        <v>0</v>
      </c>
      <c r="W20" s="58" t="n">
        <f aca="false">SUM(W21:W26)</f>
        <v>0</v>
      </c>
      <c r="X20" s="58" t="n">
        <f aca="false">SUM(X21:X26)</f>
        <v>0</v>
      </c>
      <c r="Y20" s="58" t="n">
        <f aca="false">SUM(Y21:Y26)</f>
        <v>0</v>
      </c>
      <c r="Z20" s="58"/>
      <c r="AA20" s="58"/>
      <c r="AB20" s="57"/>
      <c r="AC20" s="57"/>
      <c r="AD20" s="55" t="n">
        <f aca="false">SUM(AD21:AD26)</f>
        <v>21500</v>
      </c>
      <c r="AE20" s="55" t="n">
        <f aca="false">SUM(AE21:AE26)</f>
        <v>0</v>
      </c>
      <c r="AF20" s="55" t="n">
        <f aca="false">SUM(AF21:AF26)</f>
        <v>0</v>
      </c>
      <c r="AG20" s="56" t="n">
        <f aca="false">SUM(AG21:AG26)</f>
        <v>5162.56</v>
      </c>
      <c r="AH20" s="58" t="n">
        <f aca="false">SUM(AH21:AH26)</f>
        <v>0</v>
      </c>
      <c r="AI20" s="58" t="n">
        <f aca="false">SUM(AI21:AI26)</f>
        <v>0</v>
      </c>
      <c r="AJ20" s="58" t="n">
        <f aca="false">SUM(AJ21:AJ26)</f>
        <v>0</v>
      </c>
      <c r="AK20" s="58" t="n">
        <f aca="false">SUM(AK21:AK26)</f>
        <v>0</v>
      </c>
      <c r="AL20" s="59"/>
      <c r="AM20" s="59"/>
      <c r="AN20" s="58"/>
    </row>
    <row r="21" customFormat="false" ht="30" hidden="false" customHeight="false" outlineLevel="0" collapsed="false">
      <c r="A21" s="60" t="n">
        <v>1</v>
      </c>
      <c r="B21" s="61" t="s">
        <v>60</v>
      </c>
      <c r="C21" s="61" t="s">
        <v>61</v>
      </c>
      <c r="D21" s="61" t="s">
        <v>62</v>
      </c>
      <c r="E21" s="61"/>
      <c r="F21" s="62"/>
      <c r="G21" s="62"/>
      <c r="H21" s="62"/>
      <c r="I21" s="62"/>
      <c r="J21" s="62"/>
      <c r="K21" s="62"/>
      <c r="L21" s="62"/>
      <c r="M21" s="63"/>
      <c r="N21" s="63"/>
      <c r="O21" s="63" t="n">
        <v>0</v>
      </c>
      <c r="P21" s="64" t="n">
        <f aca="false">ROUND(M21/$O$7,2)</f>
        <v>0</v>
      </c>
      <c r="Q21" s="65"/>
      <c r="R21" s="66" t="n">
        <f aca="false">M21</f>
        <v>0</v>
      </c>
      <c r="S21" s="66" t="n">
        <f aca="false">N21</f>
        <v>0</v>
      </c>
      <c r="T21" s="66" t="n">
        <f aca="false">O21</f>
        <v>0</v>
      </c>
      <c r="U21" s="64" t="n">
        <f aca="false">ROUND(R21/$O$7,2)</f>
        <v>0</v>
      </c>
      <c r="V21" s="67" t="n">
        <f aca="false">M21-R21</f>
        <v>0</v>
      </c>
      <c r="W21" s="67" t="n">
        <f aca="false">N21-S21</f>
        <v>0</v>
      </c>
      <c r="X21" s="67" t="n">
        <f aca="false">O21-T21</f>
        <v>0</v>
      </c>
      <c r="Y21" s="67" t="n">
        <f aca="false">P21-U21</f>
        <v>0</v>
      </c>
      <c r="Z21" s="68" t="s">
        <v>63</v>
      </c>
      <c r="AA21" s="68"/>
      <c r="AB21" s="69" t="s">
        <v>64</v>
      </c>
      <c r="AC21" s="70" t="s">
        <v>5</v>
      </c>
      <c r="AD21" s="63" t="n">
        <f aca="false">R21</f>
        <v>0</v>
      </c>
      <c r="AE21" s="63" t="n">
        <f aca="false">S21</f>
        <v>0</v>
      </c>
      <c r="AF21" s="63" t="n">
        <f aca="false">T21</f>
        <v>0</v>
      </c>
      <c r="AG21" s="64" t="n">
        <f aca="false">ROUND(AD21/$O$7,2)</f>
        <v>0</v>
      </c>
      <c r="AH21" s="67" t="n">
        <f aca="false">R21-AD21</f>
        <v>0</v>
      </c>
      <c r="AI21" s="67" t="n">
        <f aca="false">S21-AE21</f>
        <v>0</v>
      </c>
      <c r="AJ21" s="67" t="n">
        <f aca="false">T21-AF21</f>
        <v>0</v>
      </c>
      <c r="AK21" s="67" t="n">
        <f aca="false">U21-AG21</f>
        <v>0</v>
      </c>
      <c r="AL21" s="68" t="s">
        <v>63</v>
      </c>
      <c r="AM21" s="68"/>
      <c r="AN21" s="69" t="s">
        <v>64</v>
      </c>
    </row>
    <row r="22" customFormat="false" ht="15" hidden="false" customHeight="false" outlineLevel="0" collapsed="false">
      <c r="A22" s="60" t="n">
        <v>2</v>
      </c>
      <c r="B22" s="61" t="s">
        <v>65</v>
      </c>
      <c r="C22" s="61"/>
      <c r="D22" s="61"/>
      <c r="F22" s="71"/>
      <c r="G22" s="62"/>
      <c r="H22" s="62"/>
      <c r="I22" s="62"/>
      <c r="J22" s="62"/>
      <c r="L22" s="62"/>
      <c r="M22" s="63" t="n">
        <v>21500</v>
      </c>
      <c r="N22" s="63"/>
      <c r="O22" s="63"/>
      <c r="P22" s="64" t="n">
        <f aca="false">ROUND(M22/$O$7,2)</f>
        <v>5162.56</v>
      </c>
      <c r="Q22" s="65"/>
      <c r="R22" s="66" t="n">
        <f aca="false">M22</f>
        <v>21500</v>
      </c>
      <c r="S22" s="66" t="n">
        <f aca="false">N22</f>
        <v>0</v>
      </c>
      <c r="T22" s="66" t="n">
        <f aca="false">O22</f>
        <v>0</v>
      </c>
      <c r="U22" s="64" t="n">
        <f aca="false">ROUND(R22/$O$7,2)</f>
        <v>5162.56</v>
      </c>
      <c r="V22" s="67" t="n">
        <f aca="false">M22-R22</f>
        <v>0</v>
      </c>
      <c r="W22" s="67" t="n">
        <f aca="false">N22-S22</f>
        <v>0</v>
      </c>
      <c r="X22" s="67" t="n">
        <f aca="false">O22-T22</f>
        <v>0</v>
      </c>
      <c r="Y22" s="67" t="n">
        <f aca="false">P22-U22</f>
        <v>0</v>
      </c>
      <c r="Z22" s="68"/>
      <c r="AA22" s="68"/>
      <c r="AB22" s="70"/>
      <c r="AC22" s="70"/>
      <c r="AD22" s="63" t="n">
        <f aca="false">R22</f>
        <v>21500</v>
      </c>
      <c r="AE22" s="63" t="n">
        <f aca="false">S22</f>
        <v>0</v>
      </c>
      <c r="AF22" s="63" t="n">
        <f aca="false">T22</f>
        <v>0</v>
      </c>
      <c r="AG22" s="64" t="n">
        <f aca="false">ROUND(AD22/$O$7,2)</f>
        <v>5162.56</v>
      </c>
      <c r="AH22" s="67" t="n">
        <f aca="false">R22-AD22</f>
        <v>0</v>
      </c>
      <c r="AI22" s="67" t="n">
        <f aca="false">S22-AE22</f>
        <v>0</v>
      </c>
      <c r="AJ22" s="67" t="n">
        <f aca="false">T22-AF22</f>
        <v>0</v>
      </c>
      <c r="AK22" s="67" t="n">
        <f aca="false">U22-AG22</f>
        <v>0</v>
      </c>
      <c r="AL22" s="68"/>
      <c r="AM22" s="68"/>
      <c r="AN22" s="67"/>
    </row>
    <row r="23" customFormat="false" ht="15" hidden="false" customHeight="false" outlineLevel="0" collapsed="false">
      <c r="A23" s="60" t="n">
        <v>3</v>
      </c>
      <c r="B23" s="61" t="s">
        <v>66</v>
      </c>
      <c r="C23" s="61"/>
      <c r="D23" s="61"/>
      <c r="E23" s="61"/>
      <c r="F23" s="71"/>
      <c r="H23" s="62"/>
      <c r="I23" s="62"/>
      <c r="J23" s="62"/>
      <c r="K23" s="62"/>
      <c r="L23" s="62"/>
      <c r="M23" s="63"/>
      <c r="N23" s="63"/>
      <c r="O23" s="63"/>
      <c r="P23" s="64" t="n">
        <f aca="false">ROUND(M23/$O$7,2)</f>
        <v>0</v>
      </c>
      <c r="Q23" s="65"/>
      <c r="R23" s="66" t="n">
        <f aca="false">M23</f>
        <v>0</v>
      </c>
      <c r="S23" s="66" t="n">
        <f aca="false">N23</f>
        <v>0</v>
      </c>
      <c r="T23" s="66" t="n">
        <f aca="false">O23</f>
        <v>0</v>
      </c>
      <c r="U23" s="64" t="n">
        <f aca="false">ROUND(R23/$O$7,2)</f>
        <v>0</v>
      </c>
      <c r="V23" s="67" t="n">
        <f aca="false">M23-R23</f>
        <v>0</v>
      </c>
      <c r="W23" s="67" t="n">
        <f aca="false">N23-S23</f>
        <v>0</v>
      </c>
      <c r="X23" s="67" t="n">
        <f aca="false">O23-T23</f>
        <v>0</v>
      </c>
      <c r="Y23" s="67" t="n">
        <f aca="false">P23-U23</f>
        <v>0</v>
      </c>
      <c r="Z23" s="68"/>
      <c r="AA23" s="68"/>
      <c r="AB23" s="70"/>
      <c r="AC23" s="70"/>
      <c r="AD23" s="63" t="n">
        <f aca="false">R23</f>
        <v>0</v>
      </c>
      <c r="AE23" s="63" t="n">
        <f aca="false">S23</f>
        <v>0</v>
      </c>
      <c r="AF23" s="63" t="n">
        <f aca="false">T23</f>
        <v>0</v>
      </c>
      <c r="AG23" s="64" t="n">
        <f aca="false">ROUND(AD23/$O$7,2)</f>
        <v>0</v>
      </c>
      <c r="AH23" s="67" t="n">
        <f aca="false">R23-AD23</f>
        <v>0</v>
      </c>
      <c r="AI23" s="67" t="n">
        <f aca="false">S23-AE23</f>
        <v>0</v>
      </c>
      <c r="AJ23" s="67" t="n">
        <f aca="false">T23-AF23</f>
        <v>0</v>
      </c>
      <c r="AK23" s="67" t="n">
        <f aca="false">U23-AG23</f>
        <v>0</v>
      </c>
      <c r="AL23" s="68"/>
      <c r="AM23" s="68"/>
      <c r="AN23" s="67"/>
    </row>
    <row r="24" customFormat="false" ht="15" hidden="false" customHeight="false" outlineLevel="0" collapsed="false">
      <c r="A24" s="60" t="s">
        <v>67</v>
      </c>
      <c r="B24" s="61" t="s">
        <v>68</v>
      </c>
      <c r="C24" s="61"/>
      <c r="D24" s="61"/>
      <c r="E24" s="61"/>
      <c r="F24" s="62"/>
      <c r="G24" s="62"/>
      <c r="H24" s="62"/>
      <c r="I24" s="62"/>
      <c r="J24" s="62"/>
      <c r="K24" s="62"/>
      <c r="L24" s="62"/>
      <c r="M24" s="63"/>
      <c r="N24" s="63"/>
      <c r="O24" s="63"/>
      <c r="P24" s="64" t="n">
        <f aca="false">ROUND(M24/$O$7,2)</f>
        <v>0</v>
      </c>
      <c r="Q24" s="65"/>
      <c r="R24" s="66" t="n">
        <f aca="false">M24</f>
        <v>0</v>
      </c>
      <c r="S24" s="66" t="n">
        <f aca="false">N24</f>
        <v>0</v>
      </c>
      <c r="T24" s="66" t="n">
        <f aca="false">O24</f>
        <v>0</v>
      </c>
      <c r="U24" s="64" t="n">
        <f aca="false">ROUND(R24/$O$7,2)</f>
        <v>0</v>
      </c>
      <c r="V24" s="67" t="n">
        <f aca="false">M24-R24</f>
        <v>0</v>
      </c>
      <c r="W24" s="67" t="n">
        <f aca="false">N24-S24</f>
        <v>0</v>
      </c>
      <c r="X24" s="67" t="n">
        <f aca="false">O24-T24</f>
        <v>0</v>
      </c>
      <c r="Y24" s="67" t="n">
        <f aca="false">P24-U24</f>
        <v>0</v>
      </c>
      <c r="Z24" s="68"/>
      <c r="AA24" s="68"/>
      <c r="AB24" s="70"/>
      <c r="AC24" s="70"/>
      <c r="AD24" s="63" t="n">
        <f aca="false">R24</f>
        <v>0</v>
      </c>
      <c r="AE24" s="63" t="n">
        <f aca="false">S24</f>
        <v>0</v>
      </c>
      <c r="AF24" s="63" t="n">
        <f aca="false">T24</f>
        <v>0</v>
      </c>
      <c r="AG24" s="64" t="n">
        <f aca="false">ROUND(AD24/$O$7,2)</f>
        <v>0</v>
      </c>
      <c r="AH24" s="67" t="n">
        <f aca="false">R24-AD24</f>
        <v>0</v>
      </c>
      <c r="AI24" s="67" t="n">
        <f aca="false">S24-AE24</f>
        <v>0</v>
      </c>
      <c r="AJ24" s="67" t="n">
        <f aca="false">T24-AF24</f>
        <v>0</v>
      </c>
      <c r="AK24" s="67" t="n">
        <f aca="false">U24-AG24</f>
        <v>0</v>
      </c>
      <c r="AL24" s="68"/>
      <c r="AM24" s="68"/>
      <c r="AN24" s="67"/>
    </row>
    <row r="25" customFormat="false" ht="15" hidden="false" customHeight="false" outlineLevel="0" collapsed="false">
      <c r="A25" s="60" t="s">
        <v>69</v>
      </c>
      <c r="B25" s="61" t="s">
        <v>70</v>
      </c>
      <c r="C25" s="61"/>
      <c r="D25" s="61"/>
      <c r="E25" s="72"/>
      <c r="F25" s="62"/>
      <c r="G25" s="62"/>
      <c r="H25" s="62"/>
      <c r="I25" s="62"/>
      <c r="J25" s="62"/>
      <c r="K25" s="62"/>
      <c r="L25" s="62"/>
      <c r="M25" s="63"/>
      <c r="N25" s="63"/>
      <c r="O25" s="63"/>
      <c r="P25" s="64" t="n">
        <f aca="false">ROUND(M25/$O$7,2)</f>
        <v>0</v>
      </c>
      <c r="Q25" s="65"/>
      <c r="R25" s="66" t="n">
        <f aca="false">M25</f>
        <v>0</v>
      </c>
      <c r="S25" s="66" t="n">
        <f aca="false">N25</f>
        <v>0</v>
      </c>
      <c r="T25" s="66" t="n">
        <f aca="false">O25</f>
        <v>0</v>
      </c>
      <c r="U25" s="64" t="n">
        <f aca="false">ROUND(R25/$O$7,2)</f>
        <v>0</v>
      </c>
      <c r="V25" s="67" t="n">
        <f aca="false">M25-R25</f>
        <v>0</v>
      </c>
      <c r="W25" s="67" t="n">
        <f aca="false">N25-S25</f>
        <v>0</v>
      </c>
      <c r="X25" s="67" t="n">
        <f aca="false">O25-T25</f>
        <v>0</v>
      </c>
      <c r="Y25" s="67" t="n">
        <f aca="false">P25-U25</f>
        <v>0</v>
      </c>
      <c r="Z25" s="68"/>
      <c r="AA25" s="68"/>
      <c r="AB25" s="70"/>
      <c r="AC25" s="70"/>
      <c r="AD25" s="63" t="n">
        <f aca="false">R25</f>
        <v>0</v>
      </c>
      <c r="AE25" s="63" t="n">
        <f aca="false">S25</f>
        <v>0</v>
      </c>
      <c r="AF25" s="63" t="n">
        <f aca="false">T25</f>
        <v>0</v>
      </c>
      <c r="AG25" s="64" t="n">
        <f aca="false">ROUND(AD25/$O$7,2)</f>
        <v>0</v>
      </c>
      <c r="AH25" s="67" t="n">
        <f aca="false">R25-AD25</f>
        <v>0</v>
      </c>
      <c r="AI25" s="67" t="n">
        <f aca="false">S25-AE25</f>
        <v>0</v>
      </c>
      <c r="AJ25" s="67" t="n">
        <f aca="false">T25-AF25</f>
        <v>0</v>
      </c>
      <c r="AK25" s="67" t="n">
        <f aca="false">U25-AG25</f>
        <v>0</v>
      </c>
      <c r="AL25" s="68"/>
      <c r="AM25" s="68"/>
      <c r="AN25" s="67"/>
    </row>
    <row r="26" customFormat="false" ht="15" hidden="false" customHeight="false" outlineLevel="0" collapsed="false">
      <c r="A26" s="60"/>
      <c r="B26" s="61" t="s">
        <v>71</v>
      </c>
      <c r="C26" s="61"/>
      <c r="D26" s="61"/>
      <c r="E26" s="72"/>
      <c r="F26" s="62"/>
      <c r="G26" s="62"/>
      <c r="H26" s="62"/>
      <c r="I26" s="62"/>
      <c r="J26" s="62"/>
      <c r="K26" s="62"/>
      <c r="L26" s="62"/>
      <c r="M26" s="63"/>
      <c r="N26" s="63"/>
      <c r="O26" s="63"/>
      <c r="P26" s="64" t="n">
        <f aca="false">ROUND(M26/$O$7,2)</f>
        <v>0</v>
      </c>
      <c r="Q26" s="65"/>
      <c r="R26" s="66" t="n">
        <f aca="false">M26</f>
        <v>0</v>
      </c>
      <c r="S26" s="66" t="n">
        <f aca="false">N26</f>
        <v>0</v>
      </c>
      <c r="T26" s="66" t="n">
        <f aca="false">O26</f>
        <v>0</v>
      </c>
      <c r="U26" s="64" t="n">
        <f aca="false">ROUND(R26/$O$7,2)</f>
        <v>0</v>
      </c>
      <c r="V26" s="67" t="n">
        <f aca="false">M26-R26</f>
        <v>0</v>
      </c>
      <c r="W26" s="67" t="n">
        <f aca="false">N26-S26</f>
        <v>0</v>
      </c>
      <c r="X26" s="67" t="n">
        <f aca="false">O26-T26</f>
        <v>0</v>
      </c>
      <c r="Y26" s="67" t="n">
        <f aca="false">P26-U26</f>
        <v>0</v>
      </c>
      <c r="Z26" s="68"/>
      <c r="AA26" s="68"/>
      <c r="AB26" s="70"/>
      <c r="AC26" s="70"/>
      <c r="AD26" s="63" t="n">
        <f aca="false">R26</f>
        <v>0</v>
      </c>
      <c r="AE26" s="63" t="n">
        <f aca="false">S26</f>
        <v>0</v>
      </c>
      <c r="AF26" s="63" t="n">
        <f aca="false">T26</f>
        <v>0</v>
      </c>
      <c r="AG26" s="64" t="n">
        <f aca="false">ROUND(AD26/$O$7,2)</f>
        <v>0</v>
      </c>
      <c r="AH26" s="67" t="n">
        <f aca="false">R26-AD26</f>
        <v>0</v>
      </c>
      <c r="AI26" s="67" t="n">
        <f aca="false">S26-AE26</f>
        <v>0</v>
      </c>
      <c r="AJ26" s="67" t="n">
        <f aca="false">T26-AF26</f>
        <v>0</v>
      </c>
      <c r="AK26" s="67" t="n">
        <f aca="false">U26-AG26</f>
        <v>0</v>
      </c>
      <c r="AL26" s="68"/>
      <c r="AM26" s="68"/>
      <c r="AN26" s="67"/>
    </row>
    <row r="27" customFormat="false" ht="15" hidden="false" customHeight="false" outlineLevel="0" collapsed="false">
      <c r="A27" s="53" t="s">
        <v>72</v>
      </c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73" t="n">
        <f aca="false">SUM(M28:M33)</f>
        <v>0</v>
      </c>
      <c r="N27" s="73" t="n">
        <f aca="false">SUM(N28:N33)</f>
        <v>0</v>
      </c>
      <c r="O27" s="73" t="n">
        <f aca="false">SUM(O28:O33)</f>
        <v>0</v>
      </c>
      <c r="P27" s="56" t="n">
        <f aca="false">SUM(P28:P33)</f>
        <v>0</v>
      </c>
      <c r="Q27" s="74"/>
      <c r="R27" s="73" t="n">
        <f aca="false">SUM(R28:R33)</f>
        <v>0</v>
      </c>
      <c r="S27" s="73" t="n">
        <f aca="false">SUM(S28:S33)</f>
        <v>0</v>
      </c>
      <c r="T27" s="73" t="n">
        <f aca="false">SUM(T28:T33)</f>
        <v>0</v>
      </c>
      <c r="U27" s="56" t="n">
        <f aca="false">SUM(U28:U33)</f>
        <v>0</v>
      </c>
      <c r="V27" s="58" t="n">
        <f aca="false">SUM(V28:V33)</f>
        <v>0</v>
      </c>
      <c r="W27" s="58" t="n">
        <f aca="false">SUM(W28:W33)</f>
        <v>0</v>
      </c>
      <c r="X27" s="58" t="n">
        <f aca="false">SUM(X28:X33)</f>
        <v>0</v>
      </c>
      <c r="Y27" s="58" t="n">
        <f aca="false">SUM(Y28:Y33)</f>
        <v>0</v>
      </c>
      <c r="Z27" s="58"/>
      <c r="AA27" s="58"/>
      <c r="AB27" s="74"/>
      <c r="AC27" s="74"/>
      <c r="AD27" s="73" t="n">
        <f aca="false">SUM(AD28:AD33)</f>
        <v>0</v>
      </c>
      <c r="AE27" s="73" t="n">
        <f aca="false">SUM(AE28:AE33)</f>
        <v>0</v>
      </c>
      <c r="AF27" s="73" t="n">
        <f aca="false">SUM(AF28:AF33)</f>
        <v>0</v>
      </c>
      <c r="AG27" s="56" t="n">
        <f aca="false">SUM(AG28:AG33)</f>
        <v>0</v>
      </c>
      <c r="AH27" s="58" t="n">
        <f aca="false">SUM(AH28:AH33)</f>
        <v>0</v>
      </c>
      <c r="AI27" s="58" t="n">
        <f aca="false">SUM(AI28:AI33)</f>
        <v>0</v>
      </c>
      <c r="AJ27" s="58" t="n">
        <f aca="false">SUM(AJ28:AJ33)</f>
        <v>0</v>
      </c>
      <c r="AK27" s="58" t="n">
        <f aca="false">SUM(AK28:AK33)</f>
        <v>0</v>
      </c>
      <c r="AL27" s="59"/>
      <c r="AM27" s="59"/>
      <c r="AN27" s="58"/>
    </row>
    <row r="28" customFormat="false" ht="15" hidden="false" customHeight="false" outlineLevel="0" collapsed="false">
      <c r="A28" s="60" t="n">
        <v>1</v>
      </c>
      <c r="B28" s="61" t="s">
        <v>60</v>
      </c>
      <c r="C28" s="61"/>
      <c r="D28" s="61"/>
      <c r="E28" s="61"/>
      <c r="F28" s="72"/>
      <c r="G28" s="72"/>
      <c r="H28" s="72"/>
      <c r="I28" s="72"/>
      <c r="J28" s="72"/>
      <c r="K28" s="72"/>
      <c r="L28" s="72"/>
      <c r="M28" s="63"/>
      <c r="N28" s="63"/>
      <c r="O28" s="63"/>
      <c r="P28" s="64" t="n">
        <f aca="false">ROUND(M28/$O$7,2)</f>
        <v>0</v>
      </c>
      <c r="Q28" s="75"/>
      <c r="R28" s="63" t="n">
        <f aca="false">M28</f>
        <v>0</v>
      </c>
      <c r="S28" s="63" t="n">
        <f aca="false">N28</f>
        <v>0</v>
      </c>
      <c r="T28" s="63" t="n">
        <f aca="false">O28</f>
        <v>0</v>
      </c>
      <c r="U28" s="64" t="n">
        <f aca="false">ROUND(R28/$O$7,2)</f>
        <v>0</v>
      </c>
      <c r="V28" s="67" t="n">
        <f aca="false">M28-R28</f>
        <v>0</v>
      </c>
      <c r="W28" s="67" t="n">
        <f aca="false">N28-S28</f>
        <v>0</v>
      </c>
      <c r="X28" s="67" t="n">
        <f aca="false">O28-T28</f>
        <v>0</v>
      </c>
      <c r="Y28" s="67" t="n">
        <f aca="false">P28-U28</f>
        <v>0</v>
      </c>
      <c r="Z28" s="68"/>
      <c r="AA28" s="68"/>
      <c r="AB28" s="70"/>
      <c r="AC28" s="70"/>
      <c r="AD28" s="63" t="n">
        <f aca="false">R28</f>
        <v>0</v>
      </c>
      <c r="AE28" s="63" t="n">
        <f aca="false">S28</f>
        <v>0</v>
      </c>
      <c r="AF28" s="63" t="n">
        <f aca="false">T28</f>
        <v>0</v>
      </c>
      <c r="AG28" s="64" t="n">
        <f aca="false">ROUND(AD28/$O$7,2)</f>
        <v>0</v>
      </c>
      <c r="AH28" s="67" t="n">
        <f aca="false">R28-AD28</f>
        <v>0</v>
      </c>
      <c r="AI28" s="67" t="n">
        <f aca="false">S28-AE28</f>
        <v>0</v>
      </c>
      <c r="AJ28" s="67" t="n">
        <f aca="false">T28-AF28</f>
        <v>0</v>
      </c>
      <c r="AK28" s="67" t="n">
        <f aca="false">U28-AG28</f>
        <v>0</v>
      </c>
      <c r="AL28" s="68"/>
      <c r="AM28" s="68"/>
      <c r="AN28" s="67"/>
    </row>
    <row r="29" customFormat="false" ht="30" hidden="false" customHeight="false" outlineLevel="0" collapsed="false">
      <c r="A29" s="60" t="n">
        <v>2</v>
      </c>
      <c r="B29" s="61" t="s">
        <v>65</v>
      </c>
      <c r="C29" s="61"/>
      <c r="D29" s="61"/>
      <c r="E29" s="61"/>
      <c r="F29" s="72"/>
      <c r="G29" s="72"/>
      <c r="H29" s="72"/>
      <c r="I29" s="72"/>
      <c r="J29" s="72"/>
      <c r="K29" s="72"/>
      <c r="L29" s="72"/>
      <c r="M29" s="63"/>
      <c r="N29" s="63"/>
      <c r="O29" s="63"/>
      <c r="P29" s="64" t="n">
        <f aca="false">ROUND(M29/$O$7,2)</f>
        <v>0</v>
      </c>
      <c r="Q29" s="75"/>
      <c r="R29" s="63" t="n">
        <f aca="false">M29</f>
        <v>0</v>
      </c>
      <c r="S29" s="63" t="n">
        <f aca="false">N29</f>
        <v>0</v>
      </c>
      <c r="T29" s="63" t="n">
        <f aca="false">O29</f>
        <v>0</v>
      </c>
      <c r="U29" s="64" t="n">
        <f aca="false">ROUND(R29/$O$7,2)</f>
        <v>0</v>
      </c>
      <c r="V29" s="67" t="n">
        <f aca="false">M29-R29</f>
        <v>0</v>
      </c>
      <c r="W29" s="67" t="n">
        <f aca="false">N29-S29</f>
        <v>0</v>
      </c>
      <c r="X29" s="67" t="n">
        <f aca="false">O29-T29</f>
        <v>0</v>
      </c>
      <c r="Y29" s="67" t="n">
        <f aca="false">P29-U29</f>
        <v>0</v>
      </c>
      <c r="Z29" s="68" t="s">
        <v>63</v>
      </c>
      <c r="AA29" s="68"/>
      <c r="AB29" s="70"/>
      <c r="AC29" s="70"/>
      <c r="AD29" s="63" t="n">
        <f aca="false">R29</f>
        <v>0</v>
      </c>
      <c r="AE29" s="63" t="n">
        <f aca="false">S29</f>
        <v>0</v>
      </c>
      <c r="AF29" s="63" t="n">
        <f aca="false">T29</f>
        <v>0</v>
      </c>
      <c r="AG29" s="64" t="n">
        <f aca="false">ROUND(AD29/$O$7,2)</f>
        <v>0</v>
      </c>
      <c r="AH29" s="67" t="n">
        <f aca="false">R29-AD29</f>
        <v>0</v>
      </c>
      <c r="AI29" s="67" t="n">
        <f aca="false">S29-AE29</f>
        <v>0</v>
      </c>
      <c r="AJ29" s="67" t="n">
        <f aca="false">T29-AF29</f>
        <v>0</v>
      </c>
      <c r="AK29" s="67" t="n">
        <f aca="false">U29-AG29</f>
        <v>0</v>
      </c>
      <c r="AL29" s="68" t="s">
        <v>63</v>
      </c>
      <c r="AM29" s="68"/>
      <c r="AN29" s="67"/>
    </row>
    <row r="30" customFormat="false" ht="15" hidden="false" customHeight="false" outlineLevel="0" collapsed="false">
      <c r="A30" s="60" t="n">
        <v>3</v>
      </c>
      <c r="B30" s="61" t="s">
        <v>66</v>
      </c>
      <c r="C30" s="61"/>
      <c r="D30" s="61"/>
      <c r="E30" s="61"/>
      <c r="F30" s="72"/>
      <c r="G30" s="72"/>
      <c r="H30" s="72"/>
      <c r="I30" s="72"/>
      <c r="J30" s="72"/>
      <c r="K30" s="72"/>
      <c r="L30" s="72"/>
      <c r="M30" s="63"/>
      <c r="N30" s="63"/>
      <c r="O30" s="63"/>
      <c r="P30" s="64" t="n">
        <f aca="false">ROUND(M30/$O$7,2)</f>
        <v>0</v>
      </c>
      <c r="Q30" s="75"/>
      <c r="R30" s="63" t="n">
        <f aca="false">M30</f>
        <v>0</v>
      </c>
      <c r="S30" s="63" t="n">
        <f aca="false">N30</f>
        <v>0</v>
      </c>
      <c r="T30" s="63" t="n">
        <f aca="false">O30</f>
        <v>0</v>
      </c>
      <c r="U30" s="64" t="n">
        <f aca="false">ROUND(R30/$O$7,2)</f>
        <v>0</v>
      </c>
      <c r="V30" s="67" t="n">
        <f aca="false">M30-R30</f>
        <v>0</v>
      </c>
      <c r="W30" s="67" t="n">
        <f aca="false">N30-S30</f>
        <v>0</v>
      </c>
      <c r="X30" s="67" t="n">
        <f aca="false">O30-T30</f>
        <v>0</v>
      </c>
      <c r="Y30" s="67" t="n">
        <f aca="false">P30-U30</f>
        <v>0</v>
      </c>
      <c r="Z30" s="68"/>
      <c r="AA30" s="68"/>
      <c r="AB30" s="70"/>
      <c r="AC30" s="70"/>
      <c r="AD30" s="63" t="n">
        <f aca="false">R30</f>
        <v>0</v>
      </c>
      <c r="AE30" s="63" t="n">
        <f aca="false">S30</f>
        <v>0</v>
      </c>
      <c r="AF30" s="63" t="n">
        <f aca="false">T30</f>
        <v>0</v>
      </c>
      <c r="AG30" s="64" t="n">
        <f aca="false">ROUND(AD30/$O$7,2)</f>
        <v>0</v>
      </c>
      <c r="AH30" s="67" t="n">
        <f aca="false">R30-AD30</f>
        <v>0</v>
      </c>
      <c r="AI30" s="67" t="n">
        <f aca="false">S30-AE30</f>
        <v>0</v>
      </c>
      <c r="AJ30" s="67" t="n">
        <f aca="false">T30-AF30</f>
        <v>0</v>
      </c>
      <c r="AK30" s="67" t="n">
        <f aca="false">U30-AG30</f>
        <v>0</v>
      </c>
      <c r="AL30" s="68"/>
      <c r="AM30" s="68"/>
      <c r="AN30" s="67"/>
    </row>
    <row r="31" customFormat="false" ht="15" hidden="false" customHeight="false" outlineLevel="0" collapsed="false">
      <c r="A31" s="60" t="s">
        <v>67</v>
      </c>
      <c r="B31" s="61" t="s">
        <v>68</v>
      </c>
      <c r="C31" s="61"/>
      <c r="D31" s="61"/>
      <c r="E31" s="61"/>
      <c r="F31" s="72"/>
      <c r="G31" s="72"/>
      <c r="H31" s="72"/>
      <c r="I31" s="72"/>
      <c r="J31" s="72"/>
      <c r="K31" s="72"/>
      <c r="L31" s="72"/>
      <c r="M31" s="63"/>
      <c r="N31" s="63"/>
      <c r="O31" s="63"/>
      <c r="P31" s="64" t="n">
        <f aca="false">ROUND(M31/$O$7,2)</f>
        <v>0</v>
      </c>
      <c r="Q31" s="75"/>
      <c r="R31" s="63" t="n">
        <f aca="false">M31</f>
        <v>0</v>
      </c>
      <c r="S31" s="63" t="n">
        <f aca="false">N31</f>
        <v>0</v>
      </c>
      <c r="T31" s="63" t="n">
        <f aca="false">O31</f>
        <v>0</v>
      </c>
      <c r="U31" s="64" t="n">
        <f aca="false">ROUND(R31/$O$7,2)</f>
        <v>0</v>
      </c>
      <c r="V31" s="67" t="n">
        <f aca="false">M31-R31</f>
        <v>0</v>
      </c>
      <c r="W31" s="67" t="n">
        <f aca="false">N31-S31</f>
        <v>0</v>
      </c>
      <c r="X31" s="67" t="n">
        <f aca="false">O31-T31</f>
        <v>0</v>
      </c>
      <c r="Y31" s="67" t="n">
        <f aca="false">P31-U31</f>
        <v>0</v>
      </c>
      <c r="Z31" s="68"/>
      <c r="AA31" s="68"/>
      <c r="AB31" s="70"/>
      <c r="AC31" s="70"/>
      <c r="AD31" s="63" t="n">
        <f aca="false">R31</f>
        <v>0</v>
      </c>
      <c r="AE31" s="63" t="n">
        <f aca="false">S31</f>
        <v>0</v>
      </c>
      <c r="AF31" s="63" t="n">
        <f aca="false">T31</f>
        <v>0</v>
      </c>
      <c r="AG31" s="64" t="n">
        <f aca="false">ROUND(AD31/$O$7,2)</f>
        <v>0</v>
      </c>
      <c r="AH31" s="67" t="n">
        <f aca="false">R31-AD31</f>
        <v>0</v>
      </c>
      <c r="AI31" s="67" t="n">
        <f aca="false">S31-AE31</f>
        <v>0</v>
      </c>
      <c r="AJ31" s="67" t="n">
        <f aca="false">T31-AF31</f>
        <v>0</v>
      </c>
      <c r="AK31" s="67" t="n">
        <f aca="false">U31-AG31</f>
        <v>0</v>
      </c>
      <c r="AL31" s="68"/>
      <c r="AM31" s="68"/>
      <c r="AN31" s="67"/>
    </row>
    <row r="32" customFormat="false" ht="15" hidden="false" customHeight="false" outlineLevel="0" collapsed="false">
      <c r="A32" s="60" t="s">
        <v>69</v>
      </c>
      <c r="B32" s="61" t="s">
        <v>70</v>
      </c>
      <c r="C32" s="61"/>
      <c r="D32" s="61"/>
      <c r="E32" s="61"/>
      <c r="F32" s="72"/>
      <c r="G32" s="72"/>
      <c r="H32" s="72"/>
      <c r="I32" s="72"/>
      <c r="J32" s="72"/>
      <c r="K32" s="72"/>
      <c r="L32" s="72"/>
      <c r="M32" s="63"/>
      <c r="N32" s="63"/>
      <c r="O32" s="63"/>
      <c r="P32" s="64" t="n">
        <f aca="false">ROUND(M32/$O$7,2)</f>
        <v>0</v>
      </c>
      <c r="Q32" s="75"/>
      <c r="R32" s="63" t="n">
        <f aca="false">M32</f>
        <v>0</v>
      </c>
      <c r="S32" s="63" t="n">
        <f aca="false">N32</f>
        <v>0</v>
      </c>
      <c r="T32" s="63" t="n">
        <f aca="false">O32</f>
        <v>0</v>
      </c>
      <c r="U32" s="64" t="n">
        <f aca="false">ROUND(R32/$O$7,2)</f>
        <v>0</v>
      </c>
      <c r="V32" s="67" t="n">
        <f aca="false">M32-R32</f>
        <v>0</v>
      </c>
      <c r="W32" s="67" t="n">
        <f aca="false">N32-S32</f>
        <v>0</v>
      </c>
      <c r="X32" s="67" t="n">
        <f aca="false">O32-T32</f>
        <v>0</v>
      </c>
      <c r="Y32" s="67" t="n">
        <f aca="false">P32-U32</f>
        <v>0</v>
      </c>
      <c r="Z32" s="68"/>
      <c r="AA32" s="68"/>
      <c r="AB32" s="70"/>
      <c r="AC32" s="70"/>
      <c r="AD32" s="63" t="n">
        <f aca="false">R32</f>
        <v>0</v>
      </c>
      <c r="AE32" s="63" t="n">
        <f aca="false">S32</f>
        <v>0</v>
      </c>
      <c r="AF32" s="63" t="n">
        <f aca="false">T32</f>
        <v>0</v>
      </c>
      <c r="AG32" s="64" t="n">
        <f aca="false">ROUND(AD32/$O$7,2)</f>
        <v>0</v>
      </c>
      <c r="AH32" s="67" t="n">
        <f aca="false">R32-AD32</f>
        <v>0</v>
      </c>
      <c r="AI32" s="67" t="n">
        <f aca="false">S32-AE32</f>
        <v>0</v>
      </c>
      <c r="AJ32" s="67" t="n">
        <f aca="false">T32-AF32</f>
        <v>0</v>
      </c>
      <c r="AK32" s="67" t="n">
        <f aca="false">U32-AG32</f>
        <v>0</v>
      </c>
      <c r="AL32" s="68"/>
      <c r="AM32" s="68"/>
      <c r="AN32" s="67"/>
    </row>
    <row r="33" customFormat="false" ht="15" hidden="false" customHeight="false" outlineLevel="0" collapsed="false">
      <c r="A33" s="60"/>
      <c r="B33" s="61" t="s">
        <v>71</v>
      </c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63"/>
      <c r="N33" s="63"/>
      <c r="O33" s="63"/>
      <c r="P33" s="64" t="n">
        <f aca="false">ROUND(M33/$O$7,2)</f>
        <v>0</v>
      </c>
      <c r="Q33" s="75"/>
      <c r="R33" s="63" t="n">
        <f aca="false">M33</f>
        <v>0</v>
      </c>
      <c r="S33" s="63" t="n">
        <f aca="false">N33</f>
        <v>0</v>
      </c>
      <c r="T33" s="63" t="n">
        <f aca="false">O33</f>
        <v>0</v>
      </c>
      <c r="U33" s="64" t="n">
        <f aca="false">ROUND(R33/$O$7,2)</f>
        <v>0</v>
      </c>
      <c r="V33" s="67" t="n">
        <f aca="false">M33-R33</f>
        <v>0</v>
      </c>
      <c r="W33" s="67" t="n">
        <f aca="false">N33-S33</f>
        <v>0</v>
      </c>
      <c r="X33" s="67" t="n">
        <f aca="false">O33-T33</f>
        <v>0</v>
      </c>
      <c r="Y33" s="67" t="n">
        <f aca="false">P33-U33</f>
        <v>0</v>
      </c>
      <c r="Z33" s="68"/>
      <c r="AA33" s="68"/>
      <c r="AB33" s="70"/>
      <c r="AC33" s="70"/>
      <c r="AD33" s="63" t="n">
        <f aca="false">R33</f>
        <v>0</v>
      </c>
      <c r="AE33" s="63" t="n">
        <f aca="false">S33</f>
        <v>0</v>
      </c>
      <c r="AF33" s="63" t="n">
        <f aca="false">T33</f>
        <v>0</v>
      </c>
      <c r="AG33" s="64" t="n">
        <f aca="false">ROUND(AD33/$O$7,2)</f>
        <v>0</v>
      </c>
      <c r="AH33" s="67" t="n">
        <f aca="false">R33-AD33</f>
        <v>0</v>
      </c>
      <c r="AI33" s="67" t="n">
        <f aca="false">S33-AE33</f>
        <v>0</v>
      </c>
      <c r="AJ33" s="67" t="n">
        <f aca="false">T33-AF33</f>
        <v>0</v>
      </c>
      <c r="AK33" s="67" t="n">
        <f aca="false">U33-AG33</f>
        <v>0</v>
      </c>
      <c r="AL33" s="68"/>
      <c r="AM33" s="68"/>
      <c r="AN33" s="67"/>
    </row>
    <row r="34" s="79" customFormat="true" ht="42" hidden="false" customHeight="true" outlineLevel="0" collapsed="false">
      <c r="A34" s="76" t="s">
        <v>73</v>
      </c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3" t="n">
        <f aca="false">SUM(M35:M40)+M41</f>
        <v>0</v>
      </c>
      <c r="N34" s="73" t="n">
        <f aca="false">SUM(N35:N40)+N41</f>
        <v>0</v>
      </c>
      <c r="O34" s="73" t="n">
        <f aca="false">SUM(O35:O40)+O41</f>
        <v>0</v>
      </c>
      <c r="P34" s="78" t="n">
        <f aca="false">SUM(P35:P40)+P41</f>
        <v>0</v>
      </c>
      <c r="Q34" s="74"/>
      <c r="R34" s="73" t="n">
        <f aca="false">SUM(R35:R40)+R41</f>
        <v>0</v>
      </c>
      <c r="S34" s="73" t="n">
        <f aca="false">SUM(S35:S40)+S41</f>
        <v>0</v>
      </c>
      <c r="T34" s="73" t="n">
        <f aca="false">SUM(T35:T40)+T41</f>
        <v>0</v>
      </c>
      <c r="U34" s="78" t="n">
        <f aca="false">SUM(U35:U40)+U41</f>
        <v>0</v>
      </c>
      <c r="V34" s="74" t="n">
        <f aca="false">SUM(V35:V47)</f>
        <v>0</v>
      </c>
      <c r="W34" s="74" t="n">
        <f aca="false">SUM(W35:W47)</f>
        <v>0</v>
      </c>
      <c r="X34" s="74" t="n">
        <f aca="false">SUM(X35:X47)</f>
        <v>0</v>
      </c>
      <c r="Y34" s="74" t="n">
        <f aca="false">SUM(Y35:Y47)</f>
        <v>0</v>
      </c>
      <c r="Z34" s="74"/>
      <c r="AA34" s="74"/>
      <c r="AB34" s="74"/>
      <c r="AC34" s="74"/>
      <c r="AD34" s="73" t="n">
        <f aca="false">SUM(AD35:AD40)+AD41</f>
        <v>0</v>
      </c>
      <c r="AE34" s="73" t="n">
        <f aca="false">SUM(AE35:AE40)+AE41</f>
        <v>0</v>
      </c>
      <c r="AF34" s="73" t="n">
        <f aca="false">SUM(AF35:AF40)+AF41</f>
        <v>0</v>
      </c>
      <c r="AG34" s="78" t="n">
        <f aca="false">SUM(AG35:AG40)+AG41</f>
        <v>0</v>
      </c>
      <c r="AH34" s="74" t="n">
        <f aca="false">SUM(AH35:AH47)</f>
        <v>0</v>
      </c>
      <c r="AI34" s="74" t="n">
        <f aca="false">SUM(AI35:AI47)</f>
        <v>0</v>
      </c>
      <c r="AJ34" s="74" t="n">
        <f aca="false">SUM(AJ35:AJ47)</f>
        <v>0</v>
      </c>
      <c r="AK34" s="74" t="n">
        <f aca="false">SUM(AK35:AK47)</f>
        <v>0</v>
      </c>
      <c r="AL34" s="59"/>
      <c r="AM34" s="59"/>
      <c r="AN34" s="74"/>
    </row>
    <row r="35" customFormat="false" ht="15" hidden="false" customHeight="false" outlineLevel="0" collapsed="false">
      <c r="A35" s="60" t="n">
        <v>1</v>
      </c>
      <c r="B35" s="61" t="s">
        <v>60</v>
      </c>
      <c r="C35" s="61"/>
      <c r="D35" s="61"/>
      <c r="E35" s="61"/>
      <c r="F35" s="72"/>
      <c r="G35" s="62"/>
      <c r="H35" s="62"/>
      <c r="I35" s="72"/>
      <c r="J35" s="72"/>
      <c r="K35" s="72"/>
      <c r="L35" s="72"/>
      <c r="M35" s="63"/>
      <c r="N35" s="63"/>
      <c r="O35" s="63"/>
      <c r="P35" s="64" t="n">
        <f aca="false">ROUND(M35/$O$7,2)</f>
        <v>0</v>
      </c>
      <c r="Q35" s="75"/>
      <c r="R35" s="63" t="n">
        <f aca="false">M35</f>
        <v>0</v>
      </c>
      <c r="S35" s="63" t="n">
        <f aca="false">N35</f>
        <v>0</v>
      </c>
      <c r="T35" s="63" t="n">
        <f aca="false">O35</f>
        <v>0</v>
      </c>
      <c r="U35" s="64" t="n">
        <f aca="false">ROUND(R35/$O$7,2)</f>
        <v>0</v>
      </c>
      <c r="V35" s="67" t="n">
        <f aca="false">M35-R35</f>
        <v>0</v>
      </c>
      <c r="W35" s="67" t="n">
        <f aca="false">N35-S35</f>
        <v>0</v>
      </c>
      <c r="X35" s="67" t="n">
        <f aca="false">O35-T35</f>
        <v>0</v>
      </c>
      <c r="Y35" s="67" t="n">
        <f aca="false">P35-U35</f>
        <v>0</v>
      </c>
      <c r="Z35" s="68"/>
      <c r="AA35" s="68"/>
      <c r="AB35" s="71"/>
      <c r="AC35" s="70"/>
      <c r="AD35" s="63" t="n">
        <f aca="false">R35</f>
        <v>0</v>
      </c>
      <c r="AE35" s="63" t="n">
        <f aca="false">S35</f>
        <v>0</v>
      </c>
      <c r="AF35" s="63" t="n">
        <f aca="false">T35</f>
        <v>0</v>
      </c>
      <c r="AG35" s="64" t="n">
        <f aca="false">ROUND(AD35/$O$7,2)</f>
        <v>0</v>
      </c>
      <c r="AH35" s="67" t="n">
        <f aca="false">R35-AD35</f>
        <v>0</v>
      </c>
      <c r="AI35" s="67" t="n">
        <f aca="false">S35-AE35</f>
        <v>0</v>
      </c>
      <c r="AJ35" s="67" t="n">
        <f aca="false">T35-AF35</f>
        <v>0</v>
      </c>
      <c r="AK35" s="67" t="n">
        <f aca="false">U35-AG35</f>
        <v>0</v>
      </c>
      <c r="AL35" s="68"/>
      <c r="AM35" s="68"/>
      <c r="AN35" s="67"/>
    </row>
    <row r="36" customFormat="false" ht="15" hidden="false" customHeight="false" outlineLevel="0" collapsed="false">
      <c r="A36" s="60" t="n">
        <v>2</v>
      </c>
      <c r="B36" s="61" t="s">
        <v>65</v>
      </c>
      <c r="C36" s="61"/>
      <c r="D36" s="61"/>
      <c r="E36" s="61"/>
      <c r="F36" s="72"/>
      <c r="G36" s="62"/>
      <c r="H36" s="62"/>
      <c r="I36" s="72"/>
      <c r="J36" s="72"/>
      <c r="K36" s="72"/>
      <c r="L36" s="72"/>
      <c r="M36" s="63"/>
      <c r="N36" s="63"/>
      <c r="O36" s="63"/>
      <c r="P36" s="64" t="n">
        <f aca="false">ROUND(M36/$O$7,2)</f>
        <v>0</v>
      </c>
      <c r="Q36" s="75"/>
      <c r="R36" s="63" t="n">
        <f aca="false">M36</f>
        <v>0</v>
      </c>
      <c r="S36" s="63" t="n">
        <f aca="false">N36</f>
        <v>0</v>
      </c>
      <c r="T36" s="63" t="n">
        <f aca="false">O36</f>
        <v>0</v>
      </c>
      <c r="U36" s="64" t="n">
        <f aca="false">ROUND(R36/$O$7,2)</f>
        <v>0</v>
      </c>
      <c r="V36" s="67" t="n">
        <f aca="false">M36-R36</f>
        <v>0</v>
      </c>
      <c r="W36" s="67" t="n">
        <f aca="false">N36-S36</f>
        <v>0</v>
      </c>
      <c r="X36" s="67" t="n">
        <f aca="false">O36-T36</f>
        <v>0</v>
      </c>
      <c r="Y36" s="67" t="n">
        <f aca="false">P36-U36</f>
        <v>0</v>
      </c>
      <c r="Z36" s="68"/>
      <c r="AA36" s="68"/>
      <c r="AB36" s="71"/>
      <c r="AC36" s="70"/>
      <c r="AD36" s="63" t="n">
        <f aca="false">R36</f>
        <v>0</v>
      </c>
      <c r="AE36" s="63" t="n">
        <f aca="false">S36</f>
        <v>0</v>
      </c>
      <c r="AF36" s="63" t="n">
        <f aca="false">T36</f>
        <v>0</v>
      </c>
      <c r="AG36" s="64" t="n">
        <f aca="false">ROUND(AD36/$O$7,2)</f>
        <v>0</v>
      </c>
      <c r="AH36" s="67" t="n">
        <f aca="false">R36-AD36</f>
        <v>0</v>
      </c>
      <c r="AI36" s="67" t="n">
        <f aca="false">S36-AE36</f>
        <v>0</v>
      </c>
      <c r="AJ36" s="67" t="n">
        <f aca="false">T36-AF36</f>
        <v>0</v>
      </c>
      <c r="AK36" s="67" t="n">
        <f aca="false">U36-AG36</f>
        <v>0</v>
      </c>
      <c r="AL36" s="68"/>
      <c r="AM36" s="68"/>
      <c r="AN36" s="67"/>
    </row>
    <row r="37" customFormat="false" ht="15" hidden="false" customHeight="false" outlineLevel="0" collapsed="false">
      <c r="A37" s="60" t="n">
        <v>3</v>
      </c>
      <c r="B37" s="61" t="s">
        <v>66</v>
      </c>
      <c r="C37" s="61"/>
      <c r="D37" s="61"/>
      <c r="E37" s="80"/>
      <c r="F37" s="72"/>
      <c r="G37" s="62"/>
      <c r="H37" s="62"/>
      <c r="I37" s="72"/>
      <c r="J37" s="72"/>
      <c r="K37" s="72"/>
      <c r="L37" s="72"/>
      <c r="M37" s="63"/>
      <c r="N37" s="63"/>
      <c r="O37" s="63"/>
      <c r="P37" s="64" t="n">
        <f aca="false">ROUND(M37/$O$7,2)</f>
        <v>0</v>
      </c>
      <c r="Q37" s="75"/>
      <c r="R37" s="63" t="n">
        <f aca="false">M37</f>
        <v>0</v>
      </c>
      <c r="S37" s="63" t="n">
        <f aca="false">N37</f>
        <v>0</v>
      </c>
      <c r="T37" s="63" t="n">
        <f aca="false">O37</f>
        <v>0</v>
      </c>
      <c r="U37" s="64" t="n">
        <f aca="false">ROUND(R37/$O$7,2)</f>
        <v>0</v>
      </c>
      <c r="V37" s="67" t="n">
        <f aca="false">M37-R37</f>
        <v>0</v>
      </c>
      <c r="W37" s="67" t="n">
        <f aca="false">N37-S37</f>
        <v>0</v>
      </c>
      <c r="X37" s="67" t="n">
        <f aca="false">O37-T37</f>
        <v>0</v>
      </c>
      <c r="Y37" s="67" t="n">
        <f aca="false">P37-U37</f>
        <v>0</v>
      </c>
      <c r="Z37" s="68"/>
      <c r="AA37" s="68"/>
      <c r="AB37" s="71"/>
      <c r="AC37" s="70"/>
      <c r="AD37" s="63" t="n">
        <f aca="false">R37</f>
        <v>0</v>
      </c>
      <c r="AE37" s="63" t="n">
        <f aca="false">S37</f>
        <v>0</v>
      </c>
      <c r="AF37" s="63" t="n">
        <f aca="false">T37</f>
        <v>0</v>
      </c>
      <c r="AG37" s="64" t="n">
        <f aca="false">ROUND(AD37/$O$7,2)</f>
        <v>0</v>
      </c>
      <c r="AH37" s="67" t="n">
        <f aca="false">R37-AD37</f>
        <v>0</v>
      </c>
      <c r="AI37" s="67" t="n">
        <f aca="false">S37-AE37</f>
        <v>0</v>
      </c>
      <c r="AJ37" s="67" t="n">
        <f aca="false">T37-AF37</f>
        <v>0</v>
      </c>
      <c r="AK37" s="67" t="n">
        <f aca="false">U37-AG37</f>
        <v>0</v>
      </c>
      <c r="AL37" s="68"/>
      <c r="AM37" s="68"/>
      <c r="AN37" s="67"/>
    </row>
    <row r="38" customFormat="false" ht="15" hidden="false" customHeight="false" outlineLevel="0" collapsed="false">
      <c r="A38" s="60" t="s">
        <v>67</v>
      </c>
      <c r="B38" s="61" t="s">
        <v>68</v>
      </c>
      <c r="C38" s="61"/>
      <c r="D38" s="61"/>
      <c r="E38" s="80"/>
      <c r="F38" s="72"/>
      <c r="G38" s="62"/>
      <c r="H38" s="62"/>
      <c r="I38" s="72"/>
      <c r="J38" s="72"/>
      <c r="K38" s="72"/>
      <c r="L38" s="72"/>
      <c r="M38" s="63"/>
      <c r="N38" s="63"/>
      <c r="O38" s="63"/>
      <c r="P38" s="64" t="n">
        <f aca="false">ROUND(M38/$O$7,2)</f>
        <v>0</v>
      </c>
      <c r="Q38" s="75"/>
      <c r="R38" s="63" t="n">
        <f aca="false">M38</f>
        <v>0</v>
      </c>
      <c r="S38" s="63" t="n">
        <f aca="false">N38</f>
        <v>0</v>
      </c>
      <c r="T38" s="63" t="n">
        <f aca="false">O38</f>
        <v>0</v>
      </c>
      <c r="U38" s="64" t="n">
        <f aca="false">ROUND(R38/$O$7,2)</f>
        <v>0</v>
      </c>
      <c r="V38" s="67" t="n">
        <f aca="false">M38-R38</f>
        <v>0</v>
      </c>
      <c r="W38" s="67" t="n">
        <f aca="false">N38-S38</f>
        <v>0</v>
      </c>
      <c r="X38" s="67" t="n">
        <f aca="false">O38-T38</f>
        <v>0</v>
      </c>
      <c r="Y38" s="67" t="n">
        <f aca="false">P38-U38</f>
        <v>0</v>
      </c>
      <c r="Z38" s="68"/>
      <c r="AA38" s="68"/>
      <c r="AB38" s="71"/>
      <c r="AC38" s="70"/>
      <c r="AD38" s="63" t="n">
        <f aca="false">R38</f>
        <v>0</v>
      </c>
      <c r="AE38" s="63" t="n">
        <f aca="false">S38</f>
        <v>0</v>
      </c>
      <c r="AF38" s="63" t="n">
        <f aca="false">T38</f>
        <v>0</v>
      </c>
      <c r="AG38" s="64" t="n">
        <f aca="false">ROUND(AD38/$O$7,2)</f>
        <v>0</v>
      </c>
      <c r="AH38" s="67" t="n">
        <f aca="false">R38-AD38</f>
        <v>0</v>
      </c>
      <c r="AI38" s="67" t="n">
        <f aca="false">S38-AE38</f>
        <v>0</v>
      </c>
      <c r="AJ38" s="67" t="n">
        <f aca="false">T38-AF38</f>
        <v>0</v>
      </c>
      <c r="AK38" s="67" t="n">
        <f aca="false">U38-AG38</f>
        <v>0</v>
      </c>
      <c r="AL38" s="68"/>
      <c r="AM38" s="68"/>
      <c r="AN38" s="67"/>
    </row>
    <row r="39" customFormat="false" ht="15" hidden="false" customHeight="false" outlineLevel="0" collapsed="false">
      <c r="A39" s="60" t="s">
        <v>69</v>
      </c>
      <c r="B39" s="61" t="s">
        <v>70</v>
      </c>
      <c r="C39" s="61"/>
      <c r="D39" s="61"/>
      <c r="E39" s="80"/>
      <c r="F39" s="72"/>
      <c r="G39" s="62"/>
      <c r="H39" s="62"/>
      <c r="I39" s="72"/>
      <c r="J39" s="72"/>
      <c r="K39" s="72"/>
      <c r="L39" s="72"/>
      <c r="M39" s="63"/>
      <c r="N39" s="63"/>
      <c r="O39" s="63"/>
      <c r="P39" s="64" t="n">
        <f aca="false">ROUND(M39/$O$7,2)</f>
        <v>0</v>
      </c>
      <c r="Q39" s="75"/>
      <c r="R39" s="63" t="n">
        <f aca="false">M39</f>
        <v>0</v>
      </c>
      <c r="S39" s="63" t="n">
        <f aca="false">N39</f>
        <v>0</v>
      </c>
      <c r="T39" s="63" t="n">
        <f aca="false">O39</f>
        <v>0</v>
      </c>
      <c r="U39" s="64" t="n">
        <f aca="false">ROUND(R39/$O$7,2)</f>
        <v>0</v>
      </c>
      <c r="V39" s="67" t="n">
        <f aca="false">M39-R39</f>
        <v>0</v>
      </c>
      <c r="W39" s="67" t="n">
        <f aca="false">N39-S39</f>
        <v>0</v>
      </c>
      <c r="X39" s="67" t="n">
        <f aca="false">O39-T39</f>
        <v>0</v>
      </c>
      <c r="Y39" s="67" t="n">
        <f aca="false">P39-U39</f>
        <v>0</v>
      </c>
      <c r="Z39" s="68"/>
      <c r="AA39" s="68"/>
      <c r="AB39" s="71"/>
      <c r="AC39" s="70"/>
      <c r="AD39" s="63" t="n">
        <f aca="false">R39</f>
        <v>0</v>
      </c>
      <c r="AE39" s="63" t="n">
        <f aca="false">S39</f>
        <v>0</v>
      </c>
      <c r="AF39" s="63" t="n">
        <f aca="false">T39</f>
        <v>0</v>
      </c>
      <c r="AG39" s="64" t="n">
        <f aca="false">ROUND(AD39/$O$7,2)</f>
        <v>0</v>
      </c>
      <c r="AH39" s="67" t="n">
        <f aca="false">R39-AD39</f>
        <v>0</v>
      </c>
      <c r="AI39" s="67" t="n">
        <f aca="false">S39-AE39</f>
        <v>0</v>
      </c>
      <c r="AJ39" s="67" t="n">
        <f aca="false">T39-AF39</f>
        <v>0</v>
      </c>
      <c r="AK39" s="67" t="n">
        <f aca="false">U39-AG39</f>
        <v>0</v>
      </c>
      <c r="AL39" s="68"/>
      <c r="AM39" s="68"/>
      <c r="AN39" s="67"/>
    </row>
    <row r="40" customFormat="false" ht="15" hidden="false" customHeight="false" outlineLevel="0" collapsed="false">
      <c r="A40" s="60"/>
      <c r="B40" s="61" t="s">
        <v>71</v>
      </c>
      <c r="C40" s="61"/>
      <c r="D40" s="61"/>
      <c r="E40" s="80"/>
      <c r="F40" s="72"/>
      <c r="G40" s="62"/>
      <c r="H40" s="62"/>
      <c r="I40" s="72"/>
      <c r="J40" s="72"/>
      <c r="K40" s="72"/>
      <c r="L40" s="72"/>
      <c r="M40" s="63"/>
      <c r="N40" s="63"/>
      <c r="O40" s="63"/>
      <c r="P40" s="64" t="n">
        <f aca="false">ROUND(M40/$O$7,2)</f>
        <v>0</v>
      </c>
      <c r="Q40" s="75"/>
      <c r="R40" s="63" t="n">
        <f aca="false">M40</f>
        <v>0</v>
      </c>
      <c r="S40" s="63" t="n">
        <f aca="false">N40</f>
        <v>0</v>
      </c>
      <c r="T40" s="63" t="n">
        <f aca="false">O40</f>
        <v>0</v>
      </c>
      <c r="U40" s="64" t="n">
        <f aca="false">ROUND(R40/$O$7,2)</f>
        <v>0</v>
      </c>
      <c r="V40" s="67" t="n">
        <f aca="false">M40-R40</f>
        <v>0</v>
      </c>
      <c r="W40" s="67" t="n">
        <f aca="false">N40-S40</f>
        <v>0</v>
      </c>
      <c r="X40" s="67" t="n">
        <f aca="false">O40-T40</f>
        <v>0</v>
      </c>
      <c r="Y40" s="67" t="n">
        <f aca="false">P40-U40</f>
        <v>0</v>
      </c>
      <c r="Z40" s="68"/>
      <c r="AA40" s="68"/>
      <c r="AB40" s="71"/>
      <c r="AC40" s="70"/>
      <c r="AD40" s="63" t="n">
        <f aca="false">R40</f>
        <v>0</v>
      </c>
      <c r="AE40" s="63" t="n">
        <f aca="false">S40</f>
        <v>0</v>
      </c>
      <c r="AF40" s="63" t="n">
        <f aca="false">T40</f>
        <v>0</v>
      </c>
      <c r="AG40" s="64" t="n">
        <f aca="false">ROUND(AD40/$O$7,2)</f>
        <v>0</v>
      </c>
      <c r="AH40" s="67" t="n">
        <f aca="false">R40-AD40</f>
        <v>0</v>
      </c>
      <c r="AI40" s="67" t="n">
        <f aca="false">S40-AE40</f>
        <v>0</v>
      </c>
      <c r="AJ40" s="67" t="n">
        <f aca="false">T40-AF40</f>
        <v>0</v>
      </c>
      <c r="AK40" s="67" t="n">
        <f aca="false">U40-AG40</f>
        <v>0</v>
      </c>
      <c r="AL40" s="68"/>
      <c r="AM40" s="68"/>
      <c r="AN40" s="67"/>
    </row>
    <row r="41" s="91" customFormat="true" ht="15" hidden="false" customHeight="true" outlineLevel="0" collapsed="false">
      <c r="A41" s="81" t="s">
        <v>74</v>
      </c>
      <c r="B41" s="81"/>
      <c r="C41" s="82"/>
      <c r="D41" s="82"/>
      <c r="E41" s="82"/>
      <c r="F41" s="83"/>
      <c r="G41" s="84"/>
      <c r="H41" s="84"/>
      <c r="I41" s="83"/>
      <c r="J41" s="83"/>
      <c r="K41" s="83"/>
      <c r="L41" s="83"/>
      <c r="M41" s="85" t="n">
        <f aca="false">SUM(M42:M47)</f>
        <v>0</v>
      </c>
      <c r="N41" s="85" t="n">
        <f aca="false">SUM(N42:N47)</f>
        <v>0</v>
      </c>
      <c r="O41" s="85" t="n">
        <f aca="false">SUM(O42:O47)</f>
        <v>0</v>
      </c>
      <c r="P41" s="86" t="n">
        <f aca="false">SUM(P42:P47)</f>
        <v>0</v>
      </c>
      <c r="Q41" s="87"/>
      <c r="R41" s="85" t="n">
        <f aca="false">SUM(R42:R47)</f>
        <v>0</v>
      </c>
      <c r="S41" s="85" t="n">
        <f aca="false">SUM(S42:S47)</f>
        <v>0</v>
      </c>
      <c r="T41" s="85" t="n">
        <f aca="false">SUM(T42:T47)</f>
        <v>0</v>
      </c>
      <c r="U41" s="86" t="n">
        <f aca="false">SUM(U42:U47)</f>
        <v>0</v>
      </c>
      <c r="V41" s="88" t="n">
        <f aca="false">M41-R41</f>
        <v>0</v>
      </c>
      <c r="W41" s="88" t="n">
        <f aca="false">N41-S41</f>
        <v>0</v>
      </c>
      <c r="X41" s="88" t="n">
        <f aca="false">O41-T41</f>
        <v>0</v>
      </c>
      <c r="Y41" s="88" t="n">
        <f aca="false">P41-U41</f>
        <v>0</v>
      </c>
      <c r="Z41" s="89"/>
      <c r="AA41" s="89"/>
      <c r="AB41" s="90"/>
      <c r="AC41" s="87"/>
      <c r="AD41" s="85" t="n">
        <f aca="false">SUM(AD42:AD47)</f>
        <v>0</v>
      </c>
      <c r="AE41" s="85" t="n">
        <f aca="false">SUM(AE42:AE47)</f>
        <v>0</v>
      </c>
      <c r="AF41" s="85" t="n">
        <f aca="false">SUM(AF42:AF47)</f>
        <v>0</v>
      </c>
      <c r="AG41" s="89" t="n">
        <f aca="false">SUM(AG42:AG47)</f>
        <v>0</v>
      </c>
      <c r="AH41" s="89" t="n">
        <f aca="false">V41-AD41</f>
        <v>0</v>
      </c>
      <c r="AI41" s="89" t="n">
        <f aca="false">W41-AE41</f>
        <v>0</v>
      </c>
      <c r="AJ41" s="89" t="n">
        <f aca="false">X41-AF41</f>
        <v>0</v>
      </c>
      <c r="AK41" s="89" t="n">
        <f aca="false">Y41-AG41</f>
        <v>0</v>
      </c>
      <c r="AL41" s="89"/>
      <c r="AM41" s="89"/>
      <c r="AN41" s="88"/>
    </row>
    <row r="42" customFormat="false" ht="15" hidden="false" customHeight="false" outlineLevel="0" collapsed="false">
      <c r="A42" s="60" t="s">
        <v>75</v>
      </c>
      <c r="B42" s="61" t="s">
        <v>60</v>
      </c>
      <c r="C42" s="61"/>
      <c r="D42" s="61"/>
      <c r="E42" s="61"/>
      <c r="F42" s="72"/>
      <c r="G42" s="62"/>
      <c r="H42" s="62"/>
      <c r="I42" s="72"/>
      <c r="J42" s="72"/>
      <c r="K42" s="72"/>
      <c r="L42" s="72"/>
      <c r="M42" s="63"/>
      <c r="N42" s="63"/>
      <c r="O42" s="63"/>
      <c r="P42" s="64" t="n">
        <f aca="false">ROUND(M42/$O$7,2)</f>
        <v>0</v>
      </c>
      <c r="Q42" s="75"/>
      <c r="R42" s="63" t="n">
        <f aca="false">M42</f>
        <v>0</v>
      </c>
      <c r="S42" s="63" t="n">
        <f aca="false">N42</f>
        <v>0</v>
      </c>
      <c r="T42" s="63" t="n">
        <f aca="false">O42</f>
        <v>0</v>
      </c>
      <c r="U42" s="64" t="n">
        <f aca="false">ROUND(R42/$O$7,2)</f>
        <v>0</v>
      </c>
      <c r="V42" s="67" t="n">
        <f aca="false">M42-R42</f>
        <v>0</v>
      </c>
      <c r="W42" s="67" t="n">
        <f aca="false">N42-S42</f>
        <v>0</v>
      </c>
      <c r="X42" s="67" t="n">
        <f aca="false">O42-T42</f>
        <v>0</v>
      </c>
      <c r="Y42" s="67" t="n">
        <f aca="false">P42-U42</f>
        <v>0</v>
      </c>
      <c r="Z42" s="68"/>
      <c r="AA42" s="68"/>
      <c r="AB42" s="71"/>
      <c r="AC42" s="70"/>
      <c r="AD42" s="63" t="n">
        <f aca="false">R42</f>
        <v>0</v>
      </c>
      <c r="AE42" s="63" t="n">
        <f aca="false">S42</f>
        <v>0</v>
      </c>
      <c r="AF42" s="63" t="n">
        <f aca="false">T42</f>
        <v>0</v>
      </c>
      <c r="AG42" s="64" t="n">
        <f aca="false">ROUND(AD42/$O$7,2)</f>
        <v>0</v>
      </c>
      <c r="AH42" s="67" t="n">
        <f aca="false">R42-AD42</f>
        <v>0</v>
      </c>
      <c r="AI42" s="67" t="n">
        <f aca="false">S42-AE42</f>
        <v>0</v>
      </c>
      <c r="AJ42" s="67" t="n">
        <f aca="false">T42-AF42</f>
        <v>0</v>
      </c>
      <c r="AK42" s="67" t="n">
        <f aca="false">U42-AG42</f>
        <v>0</v>
      </c>
      <c r="AL42" s="68"/>
      <c r="AM42" s="68"/>
      <c r="AN42" s="67"/>
    </row>
    <row r="43" customFormat="false" ht="15" hidden="false" customHeight="false" outlineLevel="0" collapsed="false">
      <c r="A43" s="60" t="s">
        <v>76</v>
      </c>
      <c r="B43" s="61" t="s">
        <v>65</v>
      </c>
      <c r="C43" s="61"/>
      <c r="D43" s="61"/>
      <c r="E43" s="61"/>
      <c r="F43" s="72"/>
      <c r="G43" s="62"/>
      <c r="H43" s="62"/>
      <c r="I43" s="72"/>
      <c r="J43" s="72"/>
      <c r="K43" s="72"/>
      <c r="L43" s="72"/>
      <c r="M43" s="63"/>
      <c r="N43" s="63"/>
      <c r="O43" s="63"/>
      <c r="P43" s="64" t="n">
        <f aca="false">ROUND(M43/$O$7,2)</f>
        <v>0</v>
      </c>
      <c r="Q43" s="75"/>
      <c r="R43" s="63" t="n">
        <f aca="false">M43</f>
        <v>0</v>
      </c>
      <c r="S43" s="63" t="n">
        <f aca="false">N43</f>
        <v>0</v>
      </c>
      <c r="T43" s="63" t="n">
        <f aca="false">O43</f>
        <v>0</v>
      </c>
      <c r="U43" s="64" t="n">
        <f aca="false">ROUND(R43/$O$7,2)</f>
        <v>0</v>
      </c>
      <c r="V43" s="67" t="n">
        <f aca="false">M43-R43</f>
        <v>0</v>
      </c>
      <c r="W43" s="67" t="n">
        <f aca="false">N43-S43</f>
        <v>0</v>
      </c>
      <c r="X43" s="67" t="n">
        <f aca="false">O43-T43</f>
        <v>0</v>
      </c>
      <c r="Y43" s="67" t="n">
        <f aca="false">P43-U43</f>
        <v>0</v>
      </c>
      <c r="Z43" s="68"/>
      <c r="AA43" s="68"/>
      <c r="AB43" s="71"/>
      <c r="AC43" s="70"/>
      <c r="AD43" s="63" t="n">
        <f aca="false">R43</f>
        <v>0</v>
      </c>
      <c r="AE43" s="63" t="n">
        <f aca="false">S43</f>
        <v>0</v>
      </c>
      <c r="AF43" s="63" t="n">
        <f aca="false">T43</f>
        <v>0</v>
      </c>
      <c r="AG43" s="64" t="n">
        <f aca="false">ROUND(AD43/$O$7,2)</f>
        <v>0</v>
      </c>
      <c r="AH43" s="67" t="n">
        <f aca="false">R43-AD43</f>
        <v>0</v>
      </c>
      <c r="AI43" s="67" t="n">
        <f aca="false">S43-AE43</f>
        <v>0</v>
      </c>
      <c r="AJ43" s="67" t="n">
        <f aca="false">T43-AF43</f>
        <v>0</v>
      </c>
      <c r="AK43" s="67" t="n">
        <f aca="false">U43-AG43</f>
        <v>0</v>
      </c>
      <c r="AL43" s="68"/>
      <c r="AM43" s="68"/>
      <c r="AN43" s="67"/>
    </row>
    <row r="44" customFormat="false" ht="15" hidden="false" customHeight="false" outlineLevel="0" collapsed="false">
      <c r="A44" s="60" t="s">
        <v>77</v>
      </c>
      <c r="B44" s="61" t="s">
        <v>66</v>
      </c>
      <c r="C44" s="61"/>
      <c r="D44" s="61"/>
      <c r="E44" s="61"/>
      <c r="F44" s="72"/>
      <c r="G44" s="62"/>
      <c r="H44" s="62"/>
      <c r="I44" s="72"/>
      <c r="J44" s="72"/>
      <c r="K44" s="72"/>
      <c r="L44" s="72"/>
      <c r="M44" s="63"/>
      <c r="N44" s="63"/>
      <c r="O44" s="63"/>
      <c r="P44" s="64" t="n">
        <f aca="false">ROUND(M44/$O$7,2)</f>
        <v>0</v>
      </c>
      <c r="Q44" s="75"/>
      <c r="R44" s="63" t="n">
        <f aca="false">M44</f>
        <v>0</v>
      </c>
      <c r="S44" s="63" t="n">
        <f aca="false">N44</f>
        <v>0</v>
      </c>
      <c r="T44" s="63" t="n">
        <f aca="false">O44</f>
        <v>0</v>
      </c>
      <c r="U44" s="64" t="n">
        <f aca="false">ROUND(R44/$O$7,2)</f>
        <v>0</v>
      </c>
      <c r="V44" s="67"/>
      <c r="W44" s="67"/>
      <c r="X44" s="67"/>
      <c r="Y44" s="67"/>
      <c r="Z44" s="68"/>
      <c r="AA44" s="68"/>
      <c r="AB44" s="71"/>
      <c r="AC44" s="70"/>
      <c r="AD44" s="63" t="n">
        <f aca="false">R44</f>
        <v>0</v>
      </c>
      <c r="AE44" s="63" t="n">
        <f aca="false">S44</f>
        <v>0</v>
      </c>
      <c r="AF44" s="63" t="n">
        <f aca="false">T44</f>
        <v>0</v>
      </c>
      <c r="AG44" s="64" t="n">
        <f aca="false">ROUND(AD44/$O$7,2)</f>
        <v>0</v>
      </c>
      <c r="AH44" s="67"/>
      <c r="AI44" s="67"/>
      <c r="AJ44" s="67"/>
      <c r="AK44" s="67"/>
      <c r="AL44" s="68"/>
      <c r="AM44" s="68"/>
      <c r="AN44" s="67"/>
    </row>
    <row r="45" customFormat="false" ht="15" hidden="false" customHeight="false" outlineLevel="0" collapsed="false">
      <c r="A45" s="60"/>
      <c r="B45" s="61" t="s">
        <v>68</v>
      </c>
      <c r="C45" s="61"/>
      <c r="D45" s="61"/>
      <c r="E45" s="61"/>
      <c r="F45" s="72"/>
      <c r="G45" s="62"/>
      <c r="H45" s="62"/>
      <c r="I45" s="72"/>
      <c r="J45" s="72"/>
      <c r="K45" s="72"/>
      <c r="L45" s="72"/>
      <c r="M45" s="63"/>
      <c r="N45" s="63"/>
      <c r="O45" s="63"/>
      <c r="P45" s="64" t="n">
        <f aca="false">ROUND(M45/$O$7,2)</f>
        <v>0</v>
      </c>
      <c r="Q45" s="75"/>
      <c r="R45" s="63" t="n">
        <f aca="false">M45</f>
        <v>0</v>
      </c>
      <c r="S45" s="63" t="n">
        <f aca="false">N45</f>
        <v>0</v>
      </c>
      <c r="T45" s="63" t="n">
        <f aca="false">O45</f>
        <v>0</v>
      </c>
      <c r="U45" s="64" t="n">
        <f aca="false">ROUND(R45/$O$7,2)</f>
        <v>0</v>
      </c>
      <c r="V45" s="67" t="n">
        <f aca="false">M45-R45</f>
        <v>0</v>
      </c>
      <c r="W45" s="67" t="n">
        <f aca="false">N45-S45</f>
        <v>0</v>
      </c>
      <c r="X45" s="67" t="n">
        <f aca="false">O45-T45</f>
        <v>0</v>
      </c>
      <c r="Y45" s="67" t="n">
        <f aca="false">P45-U45</f>
        <v>0</v>
      </c>
      <c r="Z45" s="68"/>
      <c r="AA45" s="68"/>
      <c r="AB45" s="71"/>
      <c r="AC45" s="70"/>
      <c r="AD45" s="63" t="n">
        <f aca="false">R45</f>
        <v>0</v>
      </c>
      <c r="AE45" s="63" t="n">
        <f aca="false">S45</f>
        <v>0</v>
      </c>
      <c r="AF45" s="63" t="n">
        <f aca="false">T45</f>
        <v>0</v>
      </c>
      <c r="AG45" s="64" t="n">
        <f aca="false">ROUND(AD45/$O$7,2)</f>
        <v>0</v>
      </c>
      <c r="AH45" s="67" t="n">
        <f aca="false">R45-AD45</f>
        <v>0</v>
      </c>
      <c r="AI45" s="67" t="n">
        <f aca="false">S45-AE45</f>
        <v>0</v>
      </c>
      <c r="AJ45" s="67" t="n">
        <f aca="false">T45-AF45</f>
        <v>0</v>
      </c>
      <c r="AK45" s="67" t="n">
        <f aca="false">U45-AG45</f>
        <v>0</v>
      </c>
      <c r="AL45" s="68"/>
      <c r="AM45" s="68"/>
      <c r="AN45" s="67"/>
    </row>
    <row r="46" customFormat="false" ht="15" hidden="false" customHeight="false" outlineLevel="0" collapsed="false">
      <c r="A46" s="60" t="s">
        <v>78</v>
      </c>
      <c r="B46" s="61" t="s">
        <v>70</v>
      </c>
      <c r="C46" s="61"/>
      <c r="D46" s="61"/>
      <c r="E46" s="61"/>
      <c r="F46" s="72"/>
      <c r="G46" s="62"/>
      <c r="H46" s="62"/>
      <c r="I46" s="72"/>
      <c r="J46" s="72"/>
      <c r="K46" s="72"/>
      <c r="L46" s="72"/>
      <c r="M46" s="63"/>
      <c r="N46" s="63"/>
      <c r="O46" s="63"/>
      <c r="P46" s="64" t="n">
        <f aca="false">ROUND(M46/$O$7,2)</f>
        <v>0</v>
      </c>
      <c r="Q46" s="75"/>
      <c r="R46" s="63" t="n">
        <f aca="false">M46</f>
        <v>0</v>
      </c>
      <c r="S46" s="63" t="n">
        <f aca="false">N46</f>
        <v>0</v>
      </c>
      <c r="T46" s="63" t="n">
        <f aca="false">O46</f>
        <v>0</v>
      </c>
      <c r="U46" s="64" t="n">
        <f aca="false">ROUND(R46/$O$7,2)</f>
        <v>0</v>
      </c>
      <c r="V46" s="67" t="n">
        <f aca="false">M46-R46</f>
        <v>0</v>
      </c>
      <c r="W46" s="67" t="n">
        <f aca="false">N46-S46</f>
        <v>0</v>
      </c>
      <c r="X46" s="67" t="n">
        <f aca="false">O46-T46</f>
        <v>0</v>
      </c>
      <c r="Y46" s="67" t="n">
        <f aca="false">P46-U46</f>
        <v>0</v>
      </c>
      <c r="Z46" s="68"/>
      <c r="AA46" s="68"/>
      <c r="AB46" s="71"/>
      <c r="AC46" s="70"/>
      <c r="AD46" s="63" t="n">
        <f aca="false">R46</f>
        <v>0</v>
      </c>
      <c r="AE46" s="63" t="n">
        <f aca="false">S46</f>
        <v>0</v>
      </c>
      <c r="AF46" s="63" t="n">
        <f aca="false">T46</f>
        <v>0</v>
      </c>
      <c r="AG46" s="64" t="n">
        <f aca="false">ROUND(AD46/$O$7,2)</f>
        <v>0</v>
      </c>
      <c r="AH46" s="67" t="n">
        <f aca="false">R46-AD46</f>
        <v>0</v>
      </c>
      <c r="AI46" s="67" t="n">
        <f aca="false">S46-AE46</f>
        <v>0</v>
      </c>
      <c r="AJ46" s="67" t="n">
        <f aca="false">T46-AF46</f>
        <v>0</v>
      </c>
      <c r="AK46" s="67" t="n">
        <f aca="false">U46-AG46</f>
        <v>0</v>
      </c>
      <c r="AL46" s="68"/>
      <c r="AM46" s="68"/>
      <c r="AN46" s="67"/>
    </row>
    <row r="47" customFormat="false" ht="15" hidden="false" customHeight="false" outlineLevel="0" collapsed="false">
      <c r="A47" s="60"/>
      <c r="B47" s="61" t="s">
        <v>71</v>
      </c>
      <c r="C47" s="61"/>
      <c r="D47" s="61"/>
      <c r="E47" s="61"/>
      <c r="F47" s="72"/>
      <c r="G47" s="62"/>
      <c r="H47" s="62"/>
      <c r="I47" s="72"/>
      <c r="J47" s="72"/>
      <c r="K47" s="72"/>
      <c r="L47" s="72"/>
      <c r="M47" s="63"/>
      <c r="N47" s="63"/>
      <c r="O47" s="63"/>
      <c r="P47" s="64" t="n">
        <f aca="false">ROUND(M47/$O$7,2)</f>
        <v>0</v>
      </c>
      <c r="Q47" s="75"/>
      <c r="R47" s="63" t="n">
        <f aca="false">M47</f>
        <v>0</v>
      </c>
      <c r="S47" s="63" t="n">
        <f aca="false">N47</f>
        <v>0</v>
      </c>
      <c r="T47" s="63" t="n">
        <f aca="false">O47</f>
        <v>0</v>
      </c>
      <c r="U47" s="64" t="n">
        <f aca="false">ROUND(R47/$O$7,2)</f>
        <v>0</v>
      </c>
      <c r="V47" s="67" t="n">
        <f aca="false">M47-R47</f>
        <v>0</v>
      </c>
      <c r="W47" s="67" t="n">
        <f aca="false">N47-S47</f>
        <v>0</v>
      </c>
      <c r="X47" s="67" t="n">
        <f aca="false">O47-T47</f>
        <v>0</v>
      </c>
      <c r="Y47" s="67" t="n">
        <f aca="false">P47-U47</f>
        <v>0</v>
      </c>
      <c r="Z47" s="68"/>
      <c r="AA47" s="68"/>
      <c r="AB47" s="71"/>
      <c r="AC47" s="70"/>
      <c r="AD47" s="63" t="n">
        <f aca="false">R47</f>
        <v>0</v>
      </c>
      <c r="AE47" s="63" t="n">
        <f aca="false">S47</f>
        <v>0</v>
      </c>
      <c r="AF47" s="63" t="n">
        <f aca="false">T47</f>
        <v>0</v>
      </c>
      <c r="AG47" s="64" t="n">
        <f aca="false">ROUND(AD47/$O$7,2)</f>
        <v>0</v>
      </c>
      <c r="AH47" s="67" t="n">
        <f aca="false">R47-AD47</f>
        <v>0</v>
      </c>
      <c r="AI47" s="67" t="n">
        <f aca="false">S47-AE47</f>
        <v>0</v>
      </c>
      <c r="AJ47" s="67" t="n">
        <f aca="false">T47-AF47</f>
        <v>0</v>
      </c>
      <c r="AK47" s="67" t="n">
        <f aca="false">U47-AG47</f>
        <v>0</v>
      </c>
      <c r="AL47" s="68"/>
      <c r="AM47" s="68"/>
      <c r="AN47" s="67"/>
    </row>
    <row r="48" s="79" customFormat="true" ht="15" hidden="false" customHeight="true" outlineLevel="0" collapsed="false">
      <c r="A48" s="76" t="s">
        <v>79</v>
      </c>
      <c r="B48" s="76"/>
      <c r="C48" s="77"/>
      <c r="D48" s="77"/>
      <c r="E48" s="54"/>
      <c r="F48" s="54"/>
      <c r="G48" s="54"/>
      <c r="H48" s="54"/>
      <c r="I48" s="54"/>
      <c r="J48" s="54"/>
      <c r="K48" s="54"/>
      <c r="L48" s="54"/>
      <c r="M48" s="73" t="n">
        <f aca="false">SUM(M49:M54)</f>
        <v>0</v>
      </c>
      <c r="N48" s="73" t="n">
        <f aca="false">SUM(N49:N54)</f>
        <v>0</v>
      </c>
      <c r="O48" s="73" t="n">
        <f aca="false">SUM(O49:O54)</f>
        <v>0</v>
      </c>
      <c r="P48" s="78" t="n">
        <f aca="false">SUM(P49:P54)</f>
        <v>0</v>
      </c>
      <c r="Q48" s="74"/>
      <c r="R48" s="73" t="n">
        <f aca="false">SUM(R49:R54)</f>
        <v>0</v>
      </c>
      <c r="S48" s="73" t="n">
        <f aca="false">SUM(S49:S54)</f>
        <v>0</v>
      </c>
      <c r="T48" s="73" t="n">
        <f aca="false">SUM(T49:T54)</f>
        <v>0</v>
      </c>
      <c r="U48" s="78" t="n">
        <f aca="false">SUM(U49:U54)</f>
        <v>0</v>
      </c>
      <c r="V48" s="74" t="n">
        <f aca="false">SUM(V49:V54)</f>
        <v>0</v>
      </c>
      <c r="W48" s="74" t="n">
        <f aca="false">SUM(W49:W54)</f>
        <v>0</v>
      </c>
      <c r="X48" s="74" t="n">
        <f aca="false">SUM(X49:X54)</f>
        <v>0</v>
      </c>
      <c r="Y48" s="74" t="n">
        <f aca="false">SUM(Y49:Y54)</f>
        <v>0</v>
      </c>
      <c r="Z48" s="74"/>
      <c r="AA48" s="74"/>
      <c r="AB48" s="74"/>
      <c r="AC48" s="74"/>
      <c r="AD48" s="73" t="n">
        <f aca="false">SUM(AD49:AD54)</f>
        <v>0</v>
      </c>
      <c r="AE48" s="73" t="n">
        <f aca="false">SUM(AE49:AE54)</f>
        <v>0</v>
      </c>
      <c r="AF48" s="73" t="n">
        <f aca="false">SUM(AF49:AF54)</f>
        <v>0</v>
      </c>
      <c r="AG48" s="78" t="n">
        <f aca="false">SUM(AG49:AG54)</f>
        <v>0</v>
      </c>
      <c r="AH48" s="74" t="n">
        <f aca="false">SUM(AH49:AH54)</f>
        <v>0</v>
      </c>
      <c r="AI48" s="74" t="n">
        <f aca="false">SUM(AI49:AI54)</f>
        <v>0</v>
      </c>
      <c r="AJ48" s="74" t="n">
        <f aca="false">SUM(AJ49:AJ54)</f>
        <v>0</v>
      </c>
      <c r="AK48" s="74" t="n">
        <f aca="false">SUM(AK49:AK54)</f>
        <v>0</v>
      </c>
      <c r="AL48" s="59"/>
      <c r="AM48" s="59"/>
      <c r="AN48" s="74"/>
    </row>
    <row r="49" customFormat="false" ht="15" hidden="false" customHeight="false" outlineLevel="0" collapsed="false">
      <c r="A49" s="60" t="n">
        <v>1</v>
      </c>
      <c r="B49" s="61" t="s">
        <v>60</v>
      </c>
      <c r="C49" s="61"/>
      <c r="D49" s="61"/>
      <c r="E49" s="61"/>
      <c r="F49" s="72"/>
      <c r="G49" s="62"/>
      <c r="H49" s="62"/>
      <c r="I49" s="72"/>
      <c r="J49" s="72"/>
      <c r="K49" s="72"/>
      <c r="L49" s="72"/>
      <c r="M49" s="63"/>
      <c r="N49" s="63"/>
      <c r="O49" s="63"/>
      <c r="P49" s="64" t="n">
        <f aca="false">ROUND(M49/$O$7,2)</f>
        <v>0</v>
      </c>
      <c r="Q49" s="75"/>
      <c r="R49" s="63" t="n">
        <f aca="false">M49</f>
        <v>0</v>
      </c>
      <c r="S49" s="63" t="n">
        <f aca="false">N49</f>
        <v>0</v>
      </c>
      <c r="T49" s="63" t="n">
        <f aca="false">O49</f>
        <v>0</v>
      </c>
      <c r="U49" s="64" t="n">
        <f aca="false">ROUND(R49/$O$7,2)</f>
        <v>0</v>
      </c>
      <c r="V49" s="67" t="n">
        <f aca="false">M49-R49</f>
        <v>0</v>
      </c>
      <c r="W49" s="67" t="n">
        <f aca="false">N49-S49</f>
        <v>0</v>
      </c>
      <c r="X49" s="67" t="n">
        <f aca="false">O49-T49</f>
        <v>0</v>
      </c>
      <c r="Y49" s="67" t="n">
        <f aca="false">P49-U49</f>
        <v>0</v>
      </c>
      <c r="Z49" s="68"/>
      <c r="AA49" s="68"/>
      <c r="AB49" s="71"/>
      <c r="AC49" s="70"/>
      <c r="AD49" s="63" t="n">
        <f aca="false">R49</f>
        <v>0</v>
      </c>
      <c r="AE49" s="63" t="n">
        <f aca="false">S49</f>
        <v>0</v>
      </c>
      <c r="AF49" s="63" t="n">
        <f aca="false">T49</f>
        <v>0</v>
      </c>
      <c r="AG49" s="64" t="n">
        <f aca="false">ROUND(AD49/$O$7,2)</f>
        <v>0</v>
      </c>
      <c r="AH49" s="67" t="n">
        <f aca="false">R49-AD49</f>
        <v>0</v>
      </c>
      <c r="AI49" s="67" t="n">
        <f aca="false">S49-AE49</f>
        <v>0</v>
      </c>
      <c r="AJ49" s="67" t="n">
        <f aca="false">T49-AF49</f>
        <v>0</v>
      </c>
      <c r="AK49" s="67" t="n">
        <f aca="false">U49-AG49</f>
        <v>0</v>
      </c>
      <c r="AL49" s="68"/>
      <c r="AM49" s="68"/>
      <c r="AN49" s="67"/>
    </row>
    <row r="50" customFormat="false" ht="15" hidden="false" customHeight="false" outlineLevel="0" collapsed="false">
      <c r="A50" s="60" t="n">
        <v>2</v>
      </c>
      <c r="B50" s="61" t="s">
        <v>65</v>
      </c>
      <c r="C50" s="92"/>
      <c r="D50" s="92"/>
      <c r="E50" s="92"/>
      <c r="F50" s="72"/>
      <c r="G50" s="62"/>
      <c r="H50" s="62"/>
      <c r="I50" s="72"/>
      <c r="J50" s="72"/>
      <c r="K50" s="72"/>
      <c r="L50" s="72"/>
      <c r="M50" s="63"/>
      <c r="N50" s="63"/>
      <c r="O50" s="63"/>
      <c r="P50" s="64" t="n">
        <f aca="false">ROUND(M50/$O$7,2)</f>
        <v>0</v>
      </c>
      <c r="Q50" s="75"/>
      <c r="R50" s="63" t="n">
        <f aca="false">M50</f>
        <v>0</v>
      </c>
      <c r="S50" s="63" t="n">
        <f aca="false">N50</f>
        <v>0</v>
      </c>
      <c r="T50" s="63" t="n">
        <f aca="false">O50</f>
        <v>0</v>
      </c>
      <c r="U50" s="64" t="n">
        <f aca="false">ROUND(R50/$O$7,2)</f>
        <v>0</v>
      </c>
      <c r="V50" s="67" t="n">
        <f aca="false">M50-R50</f>
        <v>0</v>
      </c>
      <c r="W50" s="67" t="n">
        <f aca="false">N50-S50</f>
        <v>0</v>
      </c>
      <c r="X50" s="67" t="n">
        <f aca="false">O50-T50</f>
        <v>0</v>
      </c>
      <c r="Y50" s="67" t="n">
        <f aca="false">P50-U50</f>
        <v>0</v>
      </c>
      <c r="Z50" s="68"/>
      <c r="AA50" s="68"/>
      <c r="AB50" s="71"/>
      <c r="AC50" s="70"/>
      <c r="AD50" s="63" t="n">
        <f aca="false">R50</f>
        <v>0</v>
      </c>
      <c r="AE50" s="63" t="n">
        <f aca="false">S50</f>
        <v>0</v>
      </c>
      <c r="AF50" s="63" t="n">
        <f aca="false">T50</f>
        <v>0</v>
      </c>
      <c r="AG50" s="64" t="n">
        <f aca="false">ROUND(AD50/$O$7,2)</f>
        <v>0</v>
      </c>
      <c r="AH50" s="67" t="n">
        <f aca="false">R50-AD50</f>
        <v>0</v>
      </c>
      <c r="AI50" s="67" t="n">
        <f aca="false">S50-AE50</f>
        <v>0</v>
      </c>
      <c r="AJ50" s="67" t="n">
        <f aca="false">T50-AF50</f>
        <v>0</v>
      </c>
      <c r="AK50" s="67" t="n">
        <f aca="false">U50-AG50</f>
        <v>0</v>
      </c>
      <c r="AL50" s="68"/>
      <c r="AM50" s="68"/>
      <c r="AN50" s="67"/>
    </row>
    <row r="51" customFormat="false" ht="15" hidden="false" customHeight="false" outlineLevel="0" collapsed="false">
      <c r="A51" s="60" t="n">
        <v>3</v>
      </c>
      <c r="B51" s="61" t="s">
        <v>66</v>
      </c>
      <c r="C51" s="61"/>
      <c r="D51" s="61"/>
      <c r="E51" s="61"/>
      <c r="F51" s="72"/>
      <c r="G51" s="62"/>
      <c r="H51" s="62"/>
      <c r="I51" s="72"/>
      <c r="J51" s="72"/>
      <c r="K51" s="72"/>
      <c r="L51" s="72"/>
      <c r="M51" s="63"/>
      <c r="N51" s="63"/>
      <c r="O51" s="63"/>
      <c r="P51" s="64" t="n">
        <f aca="false">ROUND(M51/$O$7,2)</f>
        <v>0</v>
      </c>
      <c r="Q51" s="75"/>
      <c r="R51" s="63" t="n">
        <f aca="false">M51</f>
        <v>0</v>
      </c>
      <c r="S51" s="63" t="n">
        <f aca="false">N51</f>
        <v>0</v>
      </c>
      <c r="T51" s="63" t="n">
        <f aca="false">O51</f>
        <v>0</v>
      </c>
      <c r="U51" s="64" t="n">
        <f aca="false">ROUND(R51/$O$7,2)</f>
        <v>0</v>
      </c>
      <c r="V51" s="67" t="n">
        <f aca="false">M51-R51</f>
        <v>0</v>
      </c>
      <c r="W51" s="67" t="n">
        <f aca="false">N51-S51</f>
        <v>0</v>
      </c>
      <c r="X51" s="67" t="n">
        <f aca="false">O51-T51</f>
        <v>0</v>
      </c>
      <c r="Y51" s="67" t="n">
        <f aca="false">P51-U51</f>
        <v>0</v>
      </c>
      <c r="Z51" s="68"/>
      <c r="AA51" s="68"/>
      <c r="AB51" s="71"/>
      <c r="AC51" s="70"/>
      <c r="AD51" s="63" t="n">
        <f aca="false">R51</f>
        <v>0</v>
      </c>
      <c r="AE51" s="63" t="n">
        <f aca="false">S51</f>
        <v>0</v>
      </c>
      <c r="AF51" s="63" t="n">
        <f aca="false">T51</f>
        <v>0</v>
      </c>
      <c r="AG51" s="64" t="n">
        <f aca="false">ROUND(AD51/$O$7,2)</f>
        <v>0</v>
      </c>
      <c r="AH51" s="67" t="n">
        <f aca="false">R51-AD51</f>
        <v>0</v>
      </c>
      <c r="AI51" s="67" t="n">
        <f aca="false">S51-AE51</f>
        <v>0</v>
      </c>
      <c r="AJ51" s="67" t="n">
        <f aca="false">T51-AF51</f>
        <v>0</v>
      </c>
      <c r="AK51" s="67" t="n">
        <f aca="false">U51-AG51</f>
        <v>0</v>
      </c>
      <c r="AL51" s="68"/>
      <c r="AM51" s="68"/>
      <c r="AN51" s="67"/>
    </row>
    <row r="52" customFormat="false" ht="15" hidden="false" customHeight="false" outlineLevel="0" collapsed="false">
      <c r="A52" s="60" t="s">
        <v>67</v>
      </c>
      <c r="B52" s="61" t="s">
        <v>68</v>
      </c>
      <c r="C52" s="61"/>
      <c r="D52" s="61"/>
      <c r="E52" s="61"/>
      <c r="F52" s="72"/>
      <c r="G52" s="62"/>
      <c r="H52" s="62"/>
      <c r="I52" s="72"/>
      <c r="J52" s="72"/>
      <c r="K52" s="72"/>
      <c r="L52" s="72"/>
      <c r="M52" s="63"/>
      <c r="N52" s="63"/>
      <c r="O52" s="63"/>
      <c r="P52" s="64" t="n">
        <f aca="false">ROUND(M52/$O$7,2)</f>
        <v>0</v>
      </c>
      <c r="Q52" s="75"/>
      <c r="R52" s="63" t="n">
        <f aca="false">M52</f>
        <v>0</v>
      </c>
      <c r="S52" s="63" t="n">
        <f aca="false">N52</f>
        <v>0</v>
      </c>
      <c r="T52" s="63" t="n">
        <f aca="false">O52</f>
        <v>0</v>
      </c>
      <c r="U52" s="64" t="n">
        <f aca="false">ROUND(R52/$O$7,2)</f>
        <v>0</v>
      </c>
      <c r="V52" s="67" t="n">
        <f aca="false">M52-R52</f>
        <v>0</v>
      </c>
      <c r="W52" s="67" t="n">
        <f aca="false">N52-S52</f>
        <v>0</v>
      </c>
      <c r="X52" s="67" t="n">
        <f aca="false">O52-T52</f>
        <v>0</v>
      </c>
      <c r="Y52" s="67" t="n">
        <f aca="false">P52-U52</f>
        <v>0</v>
      </c>
      <c r="Z52" s="68"/>
      <c r="AA52" s="68"/>
      <c r="AB52" s="71"/>
      <c r="AC52" s="70"/>
      <c r="AD52" s="63" t="n">
        <f aca="false">R52</f>
        <v>0</v>
      </c>
      <c r="AE52" s="63" t="n">
        <f aca="false">S52</f>
        <v>0</v>
      </c>
      <c r="AF52" s="63" t="n">
        <f aca="false">T52</f>
        <v>0</v>
      </c>
      <c r="AG52" s="64" t="n">
        <f aca="false">ROUND(AD52/$O$7,2)</f>
        <v>0</v>
      </c>
      <c r="AH52" s="67" t="n">
        <f aca="false">R52-AD52</f>
        <v>0</v>
      </c>
      <c r="AI52" s="67" t="n">
        <f aca="false">S52-AE52</f>
        <v>0</v>
      </c>
      <c r="AJ52" s="67" t="n">
        <f aca="false">T52-AF52</f>
        <v>0</v>
      </c>
      <c r="AK52" s="67" t="n">
        <f aca="false">U52-AG52</f>
        <v>0</v>
      </c>
      <c r="AL52" s="68"/>
      <c r="AM52" s="68"/>
      <c r="AN52" s="67"/>
    </row>
    <row r="53" customFormat="false" ht="15" hidden="false" customHeight="false" outlineLevel="0" collapsed="false">
      <c r="A53" s="60" t="s">
        <v>69</v>
      </c>
      <c r="B53" s="61" t="s">
        <v>70</v>
      </c>
      <c r="C53" s="72"/>
      <c r="D53" s="72"/>
      <c r="E53" s="72"/>
      <c r="F53" s="72"/>
      <c r="G53" s="62"/>
      <c r="H53" s="62"/>
      <c r="I53" s="72"/>
      <c r="J53" s="72"/>
      <c r="K53" s="72"/>
      <c r="L53" s="72"/>
      <c r="M53" s="63"/>
      <c r="N53" s="63"/>
      <c r="O53" s="63"/>
      <c r="P53" s="64" t="n">
        <f aca="false">ROUND(M53/$O$7,2)</f>
        <v>0</v>
      </c>
      <c r="Q53" s="75"/>
      <c r="R53" s="63" t="n">
        <f aca="false">M53</f>
        <v>0</v>
      </c>
      <c r="S53" s="63" t="n">
        <f aca="false">N53</f>
        <v>0</v>
      </c>
      <c r="T53" s="63" t="n">
        <f aca="false">O53</f>
        <v>0</v>
      </c>
      <c r="U53" s="64" t="n">
        <f aca="false">ROUND(R53/$O$7,2)</f>
        <v>0</v>
      </c>
      <c r="V53" s="67" t="n">
        <f aca="false">M53-R53</f>
        <v>0</v>
      </c>
      <c r="W53" s="67" t="n">
        <f aca="false">N53-S53</f>
        <v>0</v>
      </c>
      <c r="X53" s="67" t="n">
        <f aca="false">O53-T53</f>
        <v>0</v>
      </c>
      <c r="Y53" s="67" t="n">
        <f aca="false">P53-U53</f>
        <v>0</v>
      </c>
      <c r="Z53" s="68"/>
      <c r="AA53" s="68"/>
      <c r="AB53" s="71"/>
      <c r="AC53" s="70"/>
      <c r="AD53" s="63" t="n">
        <f aca="false">R53</f>
        <v>0</v>
      </c>
      <c r="AE53" s="63" t="n">
        <f aca="false">S53</f>
        <v>0</v>
      </c>
      <c r="AF53" s="63" t="n">
        <f aca="false">T53</f>
        <v>0</v>
      </c>
      <c r="AG53" s="64" t="n">
        <f aca="false">ROUND(AD53/$O$7,2)</f>
        <v>0</v>
      </c>
      <c r="AH53" s="67" t="n">
        <f aca="false">R53-AD53</f>
        <v>0</v>
      </c>
      <c r="AI53" s="67" t="n">
        <f aca="false">S53-AE53</f>
        <v>0</v>
      </c>
      <c r="AJ53" s="67" t="n">
        <f aca="false">T53-AF53</f>
        <v>0</v>
      </c>
      <c r="AK53" s="67" t="n">
        <f aca="false">U53-AG53</f>
        <v>0</v>
      </c>
      <c r="AL53" s="68"/>
      <c r="AM53" s="68"/>
      <c r="AN53" s="67"/>
    </row>
    <row r="54" customFormat="false" ht="15" hidden="false" customHeight="false" outlineLevel="0" collapsed="false">
      <c r="A54" s="60"/>
      <c r="B54" s="61" t="s">
        <v>71</v>
      </c>
      <c r="C54" s="72"/>
      <c r="D54" s="72"/>
      <c r="E54" s="72"/>
      <c r="F54" s="72"/>
      <c r="G54" s="62"/>
      <c r="H54" s="62"/>
      <c r="I54" s="72"/>
      <c r="J54" s="72"/>
      <c r="K54" s="72"/>
      <c r="L54" s="72"/>
      <c r="M54" s="63"/>
      <c r="N54" s="63"/>
      <c r="O54" s="63"/>
      <c r="P54" s="64" t="n">
        <f aca="false">ROUND(M54/$O$7,2)</f>
        <v>0</v>
      </c>
      <c r="Q54" s="75"/>
      <c r="R54" s="63" t="n">
        <f aca="false">M54</f>
        <v>0</v>
      </c>
      <c r="S54" s="63" t="n">
        <f aca="false">N54</f>
        <v>0</v>
      </c>
      <c r="T54" s="63" t="n">
        <f aca="false">O54</f>
        <v>0</v>
      </c>
      <c r="U54" s="64" t="n">
        <f aca="false">ROUND(R54/$O$7,2)</f>
        <v>0</v>
      </c>
      <c r="V54" s="67" t="n">
        <f aca="false">M54-R54</f>
        <v>0</v>
      </c>
      <c r="W54" s="67" t="n">
        <f aca="false">N54-S54</f>
        <v>0</v>
      </c>
      <c r="X54" s="67" t="n">
        <f aca="false">O54-T54</f>
        <v>0</v>
      </c>
      <c r="Y54" s="67" t="n">
        <f aca="false">P54-U54</f>
        <v>0</v>
      </c>
      <c r="Z54" s="68"/>
      <c r="AA54" s="68"/>
      <c r="AB54" s="71"/>
      <c r="AC54" s="70"/>
      <c r="AD54" s="63" t="n">
        <f aca="false">R54</f>
        <v>0</v>
      </c>
      <c r="AE54" s="63" t="n">
        <f aca="false">S54</f>
        <v>0</v>
      </c>
      <c r="AF54" s="63" t="n">
        <f aca="false">T54</f>
        <v>0</v>
      </c>
      <c r="AG54" s="64" t="n">
        <f aca="false">ROUND(AD54/$O$7,2)</f>
        <v>0</v>
      </c>
      <c r="AH54" s="67" t="n">
        <f aca="false">R54-AD54</f>
        <v>0</v>
      </c>
      <c r="AI54" s="67" t="n">
        <f aca="false">S54-AE54</f>
        <v>0</v>
      </c>
      <c r="AJ54" s="67" t="n">
        <f aca="false">T54-AF54</f>
        <v>0</v>
      </c>
      <c r="AK54" s="67" t="n">
        <f aca="false">U54-AG54</f>
        <v>0</v>
      </c>
      <c r="AL54" s="68"/>
      <c r="AM54" s="68"/>
      <c r="AN54" s="67"/>
    </row>
    <row r="55" s="79" customFormat="true" ht="15" hidden="false" customHeight="true" outlineLevel="0" collapsed="false">
      <c r="A55" s="93" t="s">
        <v>80</v>
      </c>
      <c r="B55" s="93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3" t="n">
        <f aca="false">SUM(M56:M61)</f>
        <v>0</v>
      </c>
      <c r="N55" s="73" t="n">
        <f aca="false">SUM(N56:N61)</f>
        <v>0</v>
      </c>
      <c r="O55" s="73" t="n">
        <f aca="false">SUM(O56:O61)</f>
        <v>0</v>
      </c>
      <c r="P55" s="78" t="n">
        <f aca="false">SUM(P56:P61)</f>
        <v>0</v>
      </c>
      <c r="Q55" s="73"/>
      <c r="R55" s="73" t="n">
        <f aca="false">SUM(R56:R61)</f>
        <v>0</v>
      </c>
      <c r="S55" s="73" t="n">
        <f aca="false">SUM(S56:S61)</f>
        <v>0</v>
      </c>
      <c r="T55" s="73" t="n">
        <f aca="false">SUM(T56:T61)</f>
        <v>0</v>
      </c>
      <c r="U55" s="78" t="n">
        <f aca="false">SUM(U56:U61)</f>
        <v>0</v>
      </c>
      <c r="V55" s="74" t="n">
        <f aca="false">SUM(V56:V61)</f>
        <v>0</v>
      </c>
      <c r="W55" s="74" t="n">
        <f aca="false">SUM(W56:W61)</f>
        <v>0</v>
      </c>
      <c r="X55" s="74" t="n">
        <f aca="false">SUM(X56:X61)</f>
        <v>0</v>
      </c>
      <c r="Y55" s="74" t="n">
        <f aca="false">SUM(Y56:Y61)</f>
        <v>0</v>
      </c>
      <c r="Z55" s="74"/>
      <c r="AA55" s="74"/>
      <c r="AB55" s="74"/>
      <c r="AC55" s="74"/>
      <c r="AD55" s="73" t="n">
        <f aca="false">SUM(AD56:AD61)</f>
        <v>0</v>
      </c>
      <c r="AE55" s="73" t="n">
        <f aca="false">SUM(AE56:AE61)</f>
        <v>0</v>
      </c>
      <c r="AF55" s="73" t="n">
        <f aca="false">SUM(AF56:AF61)</f>
        <v>0</v>
      </c>
      <c r="AG55" s="78" t="n">
        <f aca="false">SUM(AG56:AG61)</f>
        <v>0</v>
      </c>
      <c r="AH55" s="74" t="n">
        <f aca="false">SUM(AH56:AH61)</f>
        <v>0</v>
      </c>
      <c r="AI55" s="74" t="n">
        <f aca="false">SUM(AI56:AI61)</f>
        <v>0</v>
      </c>
      <c r="AJ55" s="74" t="n">
        <f aca="false">SUM(AJ56:AJ61)</f>
        <v>0</v>
      </c>
      <c r="AK55" s="74" t="n">
        <f aca="false">SUM(AK56:AK61)</f>
        <v>0</v>
      </c>
      <c r="AL55" s="59"/>
      <c r="AM55" s="59"/>
      <c r="AN55" s="74"/>
    </row>
    <row r="56" customFormat="false" ht="15" hidden="false" customHeight="false" outlineLevel="0" collapsed="false">
      <c r="A56" s="60" t="n">
        <v>1</v>
      </c>
      <c r="B56" s="61" t="s">
        <v>60</v>
      </c>
      <c r="C56" s="61"/>
      <c r="D56" s="61"/>
      <c r="E56" s="61"/>
      <c r="F56" s="72"/>
      <c r="G56" s="62"/>
      <c r="H56" s="62"/>
      <c r="I56" s="72"/>
      <c r="J56" s="72"/>
      <c r="K56" s="72"/>
      <c r="L56" s="72"/>
      <c r="M56" s="63"/>
      <c r="N56" s="63"/>
      <c r="O56" s="63"/>
      <c r="P56" s="64" t="n">
        <f aca="false">ROUND(M56/$O$7,2)</f>
        <v>0</v>
      </c>
      <c r="Q56" s="75"/>
      <c r="R56" s="63" t="n">
        <f aca="false">M56</f>
        <v>0</v>
      </c>
      <c r="S56" s="63" t="n">
        <f aca="false">N56</f>
        <v>0</v>
      </c>
      <c r="T56" s="63" t="n">
        <f aca="false">O56</f>
        <v>0</v>
      </c>
      <c r="U56" s="64" t="n">
        <f aca="false">ROUND(R56/$O$7,2)</f>
        <v>0</v>
      </c>
      <c r="V56" s="67" t="n">
        <f aca="false">M56-R56</f>
        <v>0</v>
      </c>
      <c r="W56" s="67" t="n">
        <f aca="false">N56-S56</f>
        <v>0</v>
      </c>
      <c r="X56" s="67" t="n">
        <f aca="false">O56-T56</f>
        <v>0</v>
      </c>
      <c r="Y56" s="67" t="n">
        <f aca="false">P56-U56</f>
        <v>0</v>
      </c>
      <c r="Z56" s="68"/>
      <c r="AA56" s="68"/>
      <c r="AB56" s="71"/>
      <c r="AC56" s="70"/>
      <c r="AD56" s="63" t="n">
        <f aca="false">R56</f>
        <v>0</v>
      </c>
      <c r="AE56" s="63" t="n">
        <f aca="false">S56</f>
        <v>0</v>
      </c>
      <c r="AF56" s="63" t="n">
        <f aca="false">T56</f>
        <v>0</v>
      </c>
      <c r="AG56" s="64" t="n">
        <f aca="false">ROUND(AD56/$O$7,2)</f>
        <v>0</v>
      </c>
      <c r="AH56" s="67" t="n">
        <f aca="false">R56-AD56</f>
        <v>0</v>
      </c>
      <c r="AI56" s="67" t="n">
        <f aca="false">S56-AE56</f>
        <v>0</v>
      </c>
      <c r="AJ56" s="67" t="n">
        <f aca="false">T56-AF56</f>
        <v>0</v>
      </c>
      <c r="AK56" s="67" t="n">
        <f aca="false">U56-AG56</f>
        <v>0</v>
      </c>
      <c r="AL56" s="68"/>
      <c r="AM56" s="68"/>
      <c r="AN56" s="67"/>
    </row>
    <row r="57" customFormat="false" ht="15" hidden="false" customHeight="false" outlineLevel="0" collapsed="false">
      <c r="A57" s="60" t="n">
        <v>2</v>
      </c>
      <c r="B57" s="61" t="s">
        <v>65</v>
      </c>
      <c r="C57" s="61"/>
      <c r="D57" s="61"/>
      <c r="E57" s="61"/>
      <c r="F57" s="72"/>
      <c r="G57" s="62"/>
      <c r="H57" s="62"/>
      <c r="I57" s="72"/>
      <c r="J57" s="72"/>
      <c r="K57" s="72"/>
      <c r="L57" s="72"/>
      <c r="M57" s="63"/>
      <c r="N57" s="63"/>
      <c r="O57" s="63"/>
      <c r="P57" s="64" t="n">
        <f aca="false">ROUND(M57/$O$7,2)</f>
        <v>0</v>
      </c>
      <c r="Q57" s="75"/>
      <c r="R57" s="63" t="n">
        <f aca="false">M57</f>
        <v>0</v>
      </c>
      <c r="S57" s="63" t="n">
        <f aca="false">N57</f>
        <v>0</v>
      </c>
      <c r="T57" s="63" t="n">
        <f aca="false">O57</f>
        <v>0</v>
      </c>
      <c r="U57" s="64" t="n">
        <f aca="false">ROUND(R57/$O$7,2)</f>
        <v>0</v>
      </c>
      <c r="V57" s="67" t="n">
        <f aca="false">M57-R57</f>
        <v>0</v>
      </c>
      <c r="W57" s="67" t="n">
        <f aca="false">N57-S57</f>
        <v>0</v>
      </c>
      <c r="X57" s="67" t="n">
        <f aca="false">O57-T57</f>
        <v>0</v>
      </c>
      <c r="Y57" s="67" t="n">
        <f aca="false">P57-U57</f>
        <v>0</v>
      </c>
      <c r="Z57" s="68"/>
      <c r="AA57" s="68"/>
      <c r="AB57" s="71"/>
      <c r="AC57" s="70"/>
      <c r="AD57" s="63" t="n">
        <f aca="false">R57</f>
        <v>0</v>
      </c>
      <c r="AE57" s="63" t="n">
        <f aca="false">S57</f>
        <v>0</v>
      </c>
      <c r="AF57" s="63" t="n">
        <f aca="false">T57</f>
        <v>0</v>
      </c>
      <c r="AG57" s="64" t="n">
        <f aca="false">ROUND(AD57/$O$7,2)</f>
        <v>0</v>
      </c>
      <c r="AH57" s="67" t="n">
        <f aca="false">R57-AD57</f>
        <v>0</v>
      </c>
      <c r="AI57" s="67" t="n">
        <f aca="false">S57-AE57</f>
        <v>0</v>
      </c>
      <c r="AJ57" s="67" t="n">
        <f aca="false">T57-AF57</f>
        <v>0</v>
      </c>
      <c r="AK57" s="67" t="n">
        <f aca="false">U57-AG57</f>
        <v>0</v>
      </c>
      <c r="AL57" s="68"/>
      <c r="AM57" s="68"/>
      <c r="AN57" s="67"/>
    </row>
    <row r="58" customFormat="false" ht="15" hidden="false" customHeight="false" outlineLevel="0" collapsed="false">
      <c r="A58" s="60" t="n">
        <v>3</v>
      </c>
      <c r="B58" s="61" t="s">
        <v>66</v>
      </c>
      <c r="C58" s="72"/>
      <c r="D58" s="72"/>
      <c r="E58" s="72"/>
      <c r="F58" s="72"/>
      <c r="G58" s="62"/>
      <c r="H58" s="62"/>
      <c r="I58" s="72"/>
      <c r="J58" s="72"/>
      <c r="K58" s="72"/>
      <c r="L58" s="72"/>
      <c r="M58" s="63"/>
      <c r="N58" s="63"/>
      <c r="O58" s="63"/>
      <c r="P58" s="64" t="n">
        <f aca="false">ROUND(M58/$O$7,2)</f>
        <v>0</v>
      </c>
      <c r="Q58" s="75"/>
      <c r="R58" s="63" t="n">
        <f aca="false">M58</f>
        <v>0</v>
      </c>
      <c r="S58" s="63" t="n">
        <f aca="false">N58</f>
        <v>0</v>
      </c>
      <c r="T58" s="63" t="n">
        <f aca="false">O58</f>
        <v>0</v>
      </c>
      <c r="U58" s="64" t="n">
        <f aca="false">ROUND(R58/$O$7,2)</f>
        <v>0</v>
      </c>
      <c r="V58" s="67" t="n">
        <f aca="false">M58-R58</f>
        <v>0</v>
      </c>
      <c r="W58" s="67" t="n">
        <f aca="false">N58-S58</f>
        <v>0</v>
      </c>
      <c r="X58" s="67" t="n">
        <f aca="false">O58-T58</f>
        <v>0</v>
      </c>
      <c r="Y58" s="67" t="n">
        <f aca="false">P58-U58</f>
        <v>0</v>
      </c>
      <c r="Z58" s="68"/>
      <c r="AA58" s="68"/>
      <c r="AB58" s="71"/>
      <c r="AC58" s="70"/>
      <c r="AD58" s="63" t="n">
        <f aca="false">R58</f>
        <v>0</v>
      </c>
      <c r="AE58" s="63" t="n">
        <f aca="false">S58</f>
        <v>0</v>
      </c>
      <c r="AF58" s="63" t="n">
        <f aca="false">T58</f>
        <v>0</v>
      </c>
      <c r="AG58" s="64" t="n">
        <f aca="false">ROUND(AD58/$O$7,2)</f>
        <v>0</v>
      </c>
      <c r="AH58" s="67" t="n">
        <f aca="false">R58-AD58</f>
        <v>0</v>
      </c>
      <c r="AI58" s="67" t="n">
        <f aca="false">S58-AE58</f>
        <v>0</v>
      </c>
      <c r="AJ58" s="67" t="n">
        <f aca="false">T58-AF58</f>
        <v>0</v>
      </c>
      <c r="AK58" s="67" t="n">
        <f aca="false">U58-AG58</f>
        <v>0</v>
      </c>
      <c r="AL58" s="68"/>
      <c r="AM58" s="68"/>
      <c r="AN58" s="67"/>
    </row>
    <row r="59" customFormat="false" ht="15" hidden="false" customHeight="false" outlineLevel="0" collapsed="false">
      <c r="A59" s="60" t="s">
        <v>67</v>
      </c>
      <c r="B59" s="61" t="s">
        <v>68</v>
      </c>
      <c r="C59" s="72"/>
      <c r="D59" s="72"/>
      <c r="E59" s="72"/>
      <c r="F59" s="72"/>
      <c r="G59" s="62"/>
      <c r="H59" s="62"/>
      <c r="I59" s="72"/>
      <c r="J59" s="72"/>
      <c r="K59" s="72"/>
      <c r="L59" s="72"/>
      <c r="M59" s="63"/>
      <c r="N59" s="63"/>
      <c r="O59" s="63"/>
      <c r="P59" s="64" t="n">
        <f aca="false">ROUND(M59/$O$7,2)</f>
        <v>0</v>
      </c>
      <c r="Q59" s="75"/>
      <c r="R59" s="63" t="n">
        <f aca="false">M59</f>
        <v>0</v>
      </c>
      <c r="S59" s="63" t="n">
        <f aca="false">N59</f>
        <v>0</v>
      </c>
      <c r="T59" s="63" t="n">
        <f aca="false">O59</f>
        <v>0</v>
      </c>
      <c r="U59" s="64" t="n">
        <f aca="false">ROUND(R59/$O$7,2)</f>
        <v>0</v>
      </c>
      <c r="V59" s="67" t="n">
        <f aca="false">M59-R59</f>
        <v>0</v>
      </c>
      <c r="W59" s="67" t="n">
        <f aca="false">N59-S59</f>
        <v>0</v>
      </c>
      <c r="X59" s="67" t="n">
        <f aca="false">O59-T59</f>
        <v>0</v>
      </c>
      <c r="Y59" s="67" t="n">
        <f aca="false">P59-U59</f>
        <v>0</v>
      </c>
      <c r="Z59" s="68"/>
      <c r="AA59" s="68"/>
      <c r="AB59" s="71"/>
      <c r="AC59" s="70"/>
      <c r="AD59" s="63" t="n">
        <f aca="false">R59</f>
        <v>0</v>
      </c>
      <c r="AE59" s="63" t="n">
        <f aca="false">S59</f>
        <v>0</v>
      </c>
      <c r="AF59" s="63" t="n">
        <f aca="false">T59</f>
        <v>0</v>
      </c>
      <c r="AG59" s="64" t="n">
        <f aca="false">ROUND(AD59/$O$7,2)</f>
        <v>0</v>
      </c>
      <c r="AH59" s="67" t="n">
        <f aca="false">R59-AD59</f>
        <v>0</v>
      </c>
      <c r="AI59" s="67" t="n">
        <f aca="false">S59-AE59</f>
        <v>0</v>
      </c>
      <c r="AJ59" s="67" t="n">
        <f aca="false">T59-AF59</f>
        <v>0</v>
      </c>
      <c r="AK59" s="67" t="n">
        <f aca="false">U59-AG59</f>
        <v>0</v>
      </c>
      <c r="AL59" s="68"/>
      <c r="AM59" s="68"/>
      <c r="AN59" s="67"/>
    </row>
    <row r="60" customFormat="false" ht="15" hidden="false" customHeight="false" outlineLevel="0" collapsed="false">
      <c r="A60" s="60" t="s">
        <v>69</v>
      </c>
      <c r="B60" s="61" t="s">
        <v>70</v>
      </c>
      <c r="C60" s="72"/>
      <c r="D60" s="72"/>
      <c r="E60" s="72"/>
      <c r="F60" s="72"/>
      <c r="G60" s="62"/>
      <c r="H60" s="62"/>
      <c r="I60" s="72"/>
      <c r="J60" s="72"/>
      <c r="K60" s="72"/>
      <c r="L60" s="72"/>
      <c r="M60" s="63"/>
      <c r="N60" s="63"/>
      <c r="O60" s="63"/>
      <c r="P60" s="64" t="n">
        <f aca="false">ROUND(M60/$O$7,2)</f>
        <v>0</v>
      </c>
      <c r="Q60" s="75"/>
      <c r="R60" s="63" t="n">
        <f aca="false">M60</f>
        <v>0</v>
      </c>
      <c r="S60" s="63" t="n">
        <f aca="false">N60</f>
        <v>0</v>
      </c>
      <c r="T60" s="63" t="n">
        <f aca="false">O60</f>
        <v>0</v>
      </c>
      <c r="U60" s="64" t="n">
        <f aca="false">ROUND(R60/$O$7,2)</f>
        <v>0</v>
      </c>
      <c r="V60" s="67" t="n">
        <f aca="false">M60-R60</f>
        <v>0</v>
      </c>
      <c r="W60" s="67" t="n">
        <f aca="false">N60-S60</f>
        <v>0</v>
      </c>
      <c r="X60" s="67" t="n">
        <f aca="false">O60-T60</f>
        <v>0</v>
      </c>
      <c r="Y60" s="67" t="n">
        <f aca="false">P60-U60</f>
        <v>0</v>
      </c>
      <c r="Z60" s="68"/>
      <c r="AA60" s="68"/>
      <c r="AB60" s="71"/>
      <c r="AC60" s="70"/>
      <c r="AD60" s="63" t="n">
        <f aca="false">R60</f>
        <v>0</v>
      </c>
      <c r="AE60" s="63" t="n">
        <f aca="false">S60</f>
        <v>0</v>
      </c>
      <c r="AF60" s="63" t="n">
        <f aca="false">T60</f>
        <v>0</v>
      </c>
      <c r="AG60" s="64" t="n">
        <f aca="false">ROUND(AD60/$O$7,2)</f>
        <v>0</v>
      </c>
      <c r="AH60" s="67" t="n">
        <f aca="false">R60-AD60</f>
        <v>0</v>
      </c>
      <c r="AI60" s="67" t="n">
        <f aca="false">S60-AE60</f>
        <v>0</v>
      </c>
      <c r="AJ60" s="67" t="n">
        <f aca="false">T60-AF60</f>
        <v>0</v>
      </c>
      <c r="AK60" s="67" t="n">
        <f aca="false">U60-AG60</f>
        <v>0</v>
      </c>
      <c r="AL60" s="68"/>
      <c r="AM60" s="68"/>
      <c r="AN60" s="67"/>
    </row>
    <row r="61" customFormat="false" ht="15.75" hidden="false" customHeight="false" outlineLevel="0" collapsed="false">
      <c r="A61" s="94"/>
      <c r="B61" s="95" t="s">
        <v>71</v>
      </c>
      <c r="C61" s="96"/>
      <c r="D61" s="96"/>
      <c r="E61" s="96"/>
      <c r="F61" s="96"/>
      <c r="G61" s="97"/>
      <c r="H61" s="97"/>
      <c r="I61" s="96"/>
      <c r="J61" s="96"/>
      <c r="K61" s="96"/>
      <c r="L61" s="96"/>
      <c r="M61" s="98"/>
      <c r="N61" s="98"/>
      <c r="O61" s="98"/>
      <c r="P61" s="64" t="n">
        <f aca="false">ROUND(M61/$O$7,2)</f>
        <v>0</v>
      </c>
      <c r="Q61" s="99"/>
      <c r="R61" s="63" t="n">
        <f aca="false">M61</f>
        <v>0</v>
      </c>
      <c r="S61" s="63" t="n">
        <f aca="false">N61</f>
        <v>0</v>
      </c>
      <c r="T61" s="63" t="n">
        <f aca="false">O61</f>
        <v>0</v>
      </c>
      <c r="U61" s="64" t="n">
        <f aca="false">ROUND(R61/$O$7,2)</f>
        <v>0</v>
      </c>
      <c r="V61" s="100" t="n">
        <f aca="false">M61-R61</f>
        <v>0</v>
      </c>
      <c r="W61" s="100" t="n">
        <f aca="false">N61-S61</f>
        <v>0</v>
      </c>
      <c r="X61" s="100" t="n">
        <f aca="false">O61-T61</f>
        <v>0</v>
      </c>
      <c r="Y61" s="100" t="n">
        <f aca="false">P61-U61</f>
        <v>0</v>
      </c>
      <c r="Z61" s="68"/>
      <c r="AA61" s="101"/>
      <c r="AB61" s="102"/>
      <c r="AC61" s="103"/>
      <c r="AD61" s="63" t="n">
        <f aca="false">R61</f>
        <v>0</v>
      </c>
      <c r="AE61" s="63" t="n">
        <f aca="false">S61</f>
        <v>0</v>
      </c>
      <c r="AF61" s="63" t="n">
        <f aca="false">T61</f>
        <v>0</v>
      </c>
      <c r="AG61" s="64" t="n">
        <f aca="false">ROUND(AD61/$O$7,2)</f>
        <v>0</v>
      </c>
      <c r="AH61" s="100" t="n">
        <f aca="false">R61-AD61</f>
        <v>0</v>
      </c>
      <c r="AI61" s="100" t="n">
        <f aca="false">S61-AE61</f>
        <v>0</v>
      </c>
      <c r="AJ61" s="100" t="n">
        <f aca="false">T61-AF61</f>
        <v>0</v>
      </c>
      <c r="AK61" s="100" t="n">
        <f aca="false">U61-AG61</f>
        <v>0</v>
      </c>
      <c r="AL61" s="68"/>
      <c r="AM61" s="101"/>
      <c r="AN61" s="100"/>
    </row>
    <row r="62" s="112" customFormat="true" ht="37.5" hidden="false" customHeight="true" outlineLevel="0" collapsed="false">
      <c r="A62" s="104" t="s">
        <v>8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6" t="n">
        <f aca="false">SUM(M27+M34+M48+M55)</f>
        <v>0</v>
      </c>
      <c r="N62" s="106" t="n">
        <f aca="false">SUM(N27+N34+N48+N55)</f>
        <v>0</v>
      </c>
      <c r="O62" s="106" t="n">
        <f aca="false">SUM(O27+O34+O48+O55)</f>
        <v>0</v>
      </c>
      <c r="P62" s="106" t="n">
        <f aca="false">SUM(P27+P34+P48+P55)</f>
        <v>0</v>
      </c>
      <c r="Q62" s="107"/>
      <c r="R62" s="106" t="n">
        <f aca="false">SUM(R27+R34+R48+R55)</f>
        <v>0</v>
      </c>
      <c r="S62" s="106" t="n">
        <f aca="false">SUM(S27+S34+S48+S55)</f>
        <v>0</v>
      </c>
      <c r="T62" s="106" t="n">
        <f aca="false">SUM(T27+T34+T48+T55)</f>
        <v>0</v>
      </c>
      <c r="U62" s="108" t="n">
        <f aca="false">SUM(U27+U34+U48+U55)</f>
        <v>0</v>
      </c>
      <c r="V62" s="107" t="n">
        <f aca="false">M62-R62</f>
        <v>0</v>
      </c>
      <c r="W62" s="107" t="n">
        <f aca="false">N62-S62</f>
        <v>0</v>
      </c>
      <c r="X62" s="107" t="n">
        <f aca="false">O62-T62</f>
        <v>0</v>
      </c>
      <c r="Y62" s="107" t="n">
        <f aca="false">P62-U62</f>
        <v>0</v>
      </c>
      <c r="Z62" s="107"/>
      <c r="AA62" s="107"/>
      <c r="AB62" s="107"/>
      <c r="AC62" s="107"/>
      <c r="AD62" s="106" t="n">
        <f aca="false">SUM(AD27+AD34+AD48+AD55)</f>
        <v>0</v>
      </c>
      <c r="AE62" s="106" t="n">
        <f aca="false">SUM(AE27+AE34+AE48+AE55)</f>
        <v>0</v>
      </c>
      <c r="AF62" s="106" t="n">
        <f aca="false">SUM(AF27+AF34+AF48+AF55)</f>
        <v>0</v>
      </c>
      <c r="AG62" s="106" t="n">
        <f aca="false">SUM(AG27+AG34+AG48+AG55)</f>
        <v>0</v>
      </c>
      <c r="AH62" s="109" t="n">
        <f aca="false">R62-AD62</f>
        <v>0</v>
      </c>
      <c r="AI62" s="109" t="n">
        <f aca="false">S62-AE62</f>
        <v>0</v>
      </c>
      <c r="AJ62" s="109" t="n">
        <f aca="false">T62-AF62</f>
        <v>0</v>
      </c>
      <c r="AK62" s="109" t="n">
        <f aca="false">U62-AG62</f>
        <v>0</v>
      </c>
      <c r="AL62" s="109"/>
      <c r="AM62" s="110"/>
      <c r="AN62" s="111"/>
    </row>
    <row r="63" s="79" customFormat="true" ht="22.5" hidden="false" customHeight="true" outlineLevel="0" collapsed="false">
      <c r="A63" s="113" t="s">
        <v>82</v>
      </c>
      <c r="B63" s="113"/>
      <c r="C63" s="114"/>
      <c r="D63" s="115"/>
      <c r="E63" s="116"/>
      <c r="F63" s="116"/>
      <c r="G63" s="116"/>
      <c r="H63" s="116"/>
      <c r="I63" s="116"/>
      <c r="J63" s="116"/>
      <c r="K63" s="116"/>
      <c r="L63" s="116"/>
      <c r="M63" s="117" t="n">
        <f aca="false">IF($K$7="YES",ROUND((M62*$I$7)-M41,2),0)</f>
        <v>0</v>
      </c>
      <c r="N63" s="117" t="n">
        <f aca="false">IF($K$7="YES",ROUND((N62*$I$7)-N41,2),0)</f>
        <v>0</v>
      </c>
      <c r="O63" s="117" t="n">
        <f aca="false">IF($K$7="YES",ROUND((O62*$I$7)-O41,2),0)</f>
        <v>0</v>
      </c>
      <c r="P63" s="117" t="n">
        <f aca="false">IF($K$7="YES",ROUND((P62*$I$7)-P41,2),0)</f>
        <v>0</v>
      </c>
      <c r="Q63" s="118"/>
      <c r="R63" s="117" t="n">
        <f aca="false">IF($K$7="YES",ROUND((R62*$I$7)-R41,2),0)</f>
        <v>0</v>
      </c>
      <c r="S63" s="117" t="n">
        <f aca="false">IF($K$7="YES",ROUND((S62*$I$7)-S41,2),0)</f>
        <v>0</v>
      </c>
      <c r="T63" s="117" t="n">
        <f aca="false">IF($K$7="YES",ROUND((T62*$I$7)-T41,2),0)</f>
        <v>0</v>
      </c>
      <c r="U63" s="117" t="n">
        <f aca="false">IF($K$7="YES",ROUND((U62*$I$7)-U41,2),0)</f>
        <v>0</v>
      </c>
      <c r="V63" s="119" t="n">
        <f aca="false">M63-R63</f>
        <v>0</v>
      </c>
      <c r="W63" s="119" t="n">
        <f aca="false">N63-S63</f>
        <v>0</v>
      </c>
      <c r="X63" s="119" t="n">
        <f aca="false">O63-T63</f>
        <v>0</v>
      </c>
      <c r="Y63" s="119" t="n">
        <f aca="false">P63-U63</f>
        <v>0</v>
      </c>
      <c r="Z63" s="118"/>
      <c r="AA63" s="118"/>
      <c r="AB63" s="118"/>
      <c r="AC63" s="118"/>
      <c r="AD63" s="117" t="n">
        <f aca="false">IF($K$7="YES",ROUND((AD62*$I$7)-AD41,2),0)</f>
        <v>0</v>
      </c>
      <c r="AE63" s="117" t="n">
        <f aca="false">IF($K$7="YES",ROUND((AE62*$I$7)-AE41,2),0)</f>
        <v>0</v>
      </c>
      <c r="AF63" s="117" t="n">
        <f aca="false">IF($K$7="YES",ROUND((AF62*$I$7)-AF41,2),0)</f>
        <v>0</v>
      </c>
      <c r="AG63" s="117" t="n">
        <f aca="false">IF($K$7="YES",ROUND((AG62*$I$7)-AG41,2),0)</f>
        <v>0</v>
      </c>
      <c r="AH63" s="120" t="n">
        <f aca="false">R63-AD63</f>
        <v>0</v>
      </c>
      <c r="AI63" s="120" t="n">
        <f aca="false">S63-AE63</f>
        <v>0</v>
      </c>
      <c r="AJ63" s="120" t="n">
        <f aca="false">T63-AF63</f>
        <v>0</v>
      </c>
      <c r="AK63" s="120" t="n">
        <f aca="false">U63-AG63</f>
        <v>0</v>
      </c>
      <c r="AL63" s="120"/>
      <c r="AM63" s="120"/>
      <c r="AN63" s="118"/>
    </row>
    <row r="64" s="79" customFormat="true" ht="29.25" hidden="false" customHeight="true" outlineLevel="0" collapsed="false">
      <c r="A64" s="121" t="s">
        <v>83</v>
      </c>
      <c r="B64" s="121"/>
      <c r="C64" s="17"/>
      <c r="D64" s="77"/>
      <c r="E64" s="77"/>
      <c r="F64" s="77"/>
      <c r="G64" s="77"/>
      <c r="H64" s="77"/>
      <c r="I64" s="77"/>
      <c r="J64" s="77"/>
      <c r="K64" s="77"/>
      <c r="L64" s="77"/>
      <c r="M64" s="73" t="n">
        <f aca="false">IF($K$8="YES",ROUND((M62*$I$8),2),0)</f>
        <v>0</v>
      </c>
      <c r="N64" s="73" t="n">
        <f aca="false">IF($K$8="YES",ROUND((N62*$I$8),2),0)</f>
        <v>0</v>
      </c>
      <c r="O64" s="73" t="n">
        <f aca="false">IF($K$8="YES",ROUND((O62*$I$8),2),0)</f>
        <v>0</v>
      </c>
      <c r="P64" s="73" t="n">
        <f aca="false">IF($K$8="YES",ROUND((P62*$I$8),2),0)</f>
        <v>0</v>
      </c>
      <c r="Q64" s="74"/>
      <c r="R64" s="73" t="n">
        <f aca="false">IF($K$8="YES",ROUND((R62*$I$8),2),0)</f>
        <v>0</v>
      </c>
      <c r="S64" s="73" t="n">
        <f aca="false">IF($K$8="YES",ROUND((S62*$I$8),2),0)</f>
        <v>0</v>
      </c>
      <c r="T64" s="73" t="n">
        <f aca="false">IF($K$8="YES",ROUND((T62*$I$8),2),0)</f>
        <v>0</v>
      </c>
      <c r="U64" s="73" t="n">
        <f aca="false">IF($K$8="YES",ROUND((U62*$I$8),2),0)</f>
        <v>0</v>
      </c>
      <c r="V64" s="122" t="n">
        <f aca="false">M64-R64</f>
        <v>0</v>
      </c>
      <c r="W64" s="122" t="n">
        <f aca="false">N64-S64</f>
        <v>0</v>
      </c>
      <c r="X64" s="122" t="n">
        <f aca="false">O64-T64</f>
        <v>0</v>
      </c>
      <c r="Y64" s="122" t="n">
        <f aca="false">P64-U64</f>
        <v>0</v>
      </c>
      <c r="Z64" s="74"/>
      <c r="AA64" s="74"/>
      <c r="AB64" s="74"/>
      <c r="AC64" s="74"/>
      <c r="AD64" s="73" t="n">
        <f aca="false">IF($K$8="YES",ROUND((AD62*$I$8),2),0)</f>
        <v>0</v>
      </c>
      <c r="AE64" s="73" t="n">
        <f aca="false">IF($K$8="YES",ROUND((AE62*$I$8),2),0)</f>
        <v>0</v>
      </c>
      <c r="AF64" s="73" t="n">
        <f aca="false">IF($K$8="YES",ROUND((AF62*$I$8),2),0)</f>
        <v>0</v>
      </c>
      <c r="AG64" s="73" t="n">
        <f aca="false">IF($K$8="YES",ROUND((AG62*$I$8),2),0)</f>
        <v>0</v>
      </c>
      <c r="AH64" s="59" t="n">
        <f aca="false">R64-AD64</f>
        <v>0</v>
      </c>
      <c r="AI64" s="59" t="n">
        <f aca="false">S64-AE64</f>
        <v>0</v>
      </c>
      <c r="AJ64" s="59" t="n">
        <f aca="false">T64-AF64</f>
        <v>0</v>
      </c>
      <c r="AK64" s="59" t="n">
        <f aca="false">U64-AG64</f>
        <v>0</v>
      </c>
      <c r="AL64" s="59"/>
      <c r="AM64" s="59"/>
      <c r="AN64" s="74"/>
    </row>
    <row r="65" s="112" customFormat="true" ht="29.25" hidden="false" customHeight="true" outlineLevel="0" collapsed="false">
      <c r="A65" s="123" t="s">
        <v>84</v>
      </c>
      <c r="B65" s="123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6" t="n">
        <f aca="false">M20+M62+M63+M64</f>
        <v>21500</v>
      </c>
      <c r="N65" s="106" t="n">
        <f aca="false">N20+N62+N63+N64</f>
        <v>0</v>
      </c>
      <c r="O65" s="106" t="n">
        <f aca="false">O20+O62+O63+O64</f>
        <v>0</v>
      </c>
      <c r="P65" s="106" t="n">
        <f aca="false">P20+P62+P63+P64</f>
        <v>5162.56</v>
      </c>
      <c r="Q65" s="107"/>
      <c r="R65" s="106" t="n">
        <f aca="false">R20+R62+R63+R64</f>
        <v>21500</v>
      </c>
      <c r="S65" s="106" t="n">
        <f aca="false">S20+S62+S63+S64</f>
        <v>0</v>
      </c>
      <c r="T65" s="106" t="n">
        <f aca="false">T20+T62+T63+T64</f>
        <v>0</v>
      </c>
      <c r="U65" s="106" t="n">
        <f aca="false">U20+U62+U63+U64</f>
        <v>5162.56</v>
      </c>
      <c r="V65" s="107" t="n">
        <f aca="false">M65-R65</f>
        <v>0</v>
      </c>
      <c r="W65" s="107" t="n">
        <f aca="false">N65-S65</f>
        <v>0</v>
      </c>
      <c r="X65" s="107" t="n">
        <f aca="false">O65-T65</f>
        <v>0</v>
      </c>
      <c r="Y65" s="107" t="n">
        <f aca="false">P65-U65</f>
        <v>0</v>
      </c>
      <c r="Z65" s="107"/>
      <c r="AA65" s="107"/>
      <c r="AB65" s="107"/>
      <c r="AC65" s="107"/>
      <c r="AD65" s="106" t="n">
        <f aca="false">AD20+AD62+AD63+AD64</f>
        <v>21500</v>
      </c>
      <c r="AE65" s="106" t="n">
        <f aca="false">AE20+AE62+AE63+AE64</f>
        <v>0</v>
      </c>
      <c r="AF65" s="106" t="n">
        <f aca="false">AF20+AF62+AF63+AF64</f>
        <v>0</v>
      </c>
      <c r="AG65" s="106" t="n">
        <f aca="false">AG20+AG62+AG63+AG64</f>
        <v>5162.56</v>
      </c>
      <c r="AH65" s="109" t="n">
        <f aca="false">R65-AD65</f>
        <v>0</v>
      </c>
      <c r="AI65" s="109" t="n">
        <f aca="false">S65-AE65</f>
        <v>0</v>
      </c>
      <c r="AJ65" s="109" t="n">
        <f aca="false">T65-AF65</f>
        <v>0</v>
      </c>
      <c r="AK65" s="109" t="n">
        <f aca="false">U65-AG65</f>
        <v>0</v>
      </c>
      <c r="AL65" s="109"/>
      <c r="AM65" s="110"/>
      <c r="AN65" s="111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24" t="str">
        <f aca="false">IF(M65=M20+M62+M63+M64,"","ERROR")</f>
        <v/>
      </c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G66" s="125"/>
      <c r="AH66" s="125"/>
      <c r="AI66" s="125"/>
      <c r="AJ66" s="125"/>
      <c r="AK66" s="125"/>
      <c r="AL66" s="126"/>
      <c r="AM66" s="126"/>
      <c r="AN66" s="125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24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G67" s="125"/>
      <c r="AH67" s="125"/>
      <c r="AI67" s="125"/>
      <c r="AJ67" s="125"/>
      <c r="AK67" s="125"/>
      <c r="AL67" s="126"/>
      <c r="AM67" s="126"/>
      <c r="AN67" s="125"/>
    </row>
    <row r="68" customFormat="false" ht="15" hidden="false" customHeight="false" outlineLevel="0" collapsed="false">
      <c r="B68" s="5" t="s">
        <v>8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124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G68" s="125"/>
      <c r="AH68" s="125"/>
      <c r="AI68" s="125"/>
      <c r="AJ68" s="125"/>
      <c r="AK68" s="125"/>
      <c r="AL68" s="126"/>
      <c r="AM68" s="126"/>
      <c r="AN68" s="125"/>
    </row>
    <row r="69" customFormat="false" ht="15" hidden="false" customHeight="false" outlineLevel="0" collapsed="false">
      <c r="G69" s="9"/>
      <c r="H69" s="9"/>
      <c r="I69" s="9"/>
      <c r="J69" s="9"/>
      <c r="K69" s="9"/>
      <c r="L69" s="9"/>
      <c r="M69" s="124"/>
      <c r="N69" s="125"/>
      <c r="O69" s="125"/>
      <c r="P69" s="125"/>
      <c r="Q69" s="125"/>
      <c r="R69" s="125"/>
      <c r="S69" s="125"/>
      <c r="T69" s="125"/>
      <c r="U69" s="125"/>
      <c r="AA69" s="125"/>
      <c r="AB69" s="125"/>
      <c r="AC69" s="125"/>
      <c r="AG69" s="125"/>
      <c r="AH69" s="125"/>
      <c r="AI69" s="125"/>
      <c r="AJ69" s="125"/>
      <c r="AK69" s="125"/>
      <c r="AL69" s="126"/>
      <c r="AM69" s="126"/>
      <c r="AN69" s="125"/>
    </row>
    <row r="70" customFormat="false" ht="15" hidden="false" customHeight="true" outlineLevel="0" collapsed="false">
      <c r="B70" s="127" t="s">
        <v>86</v>
      </c>
      <c r="C70" s="128" t="s">
        <v>87</v>
      </c>
      <c r="D70" s="128"/>
      <c r="E70" s="128"/>
      <c r="F70" s="128"/>
      <c r="G70" s="128" t="s">
        <v>88</v>
      </c>
      <c r="H70" s="128"/>
      <c r="I70" s="128"/>
      <c r="J70" s="128"/>
      <c r="K70" s="129" t="s">
        <v>89</v>
      </c>
      <c r="L70" s="129"/>
      <c r="M70" s="129"/>
      <c r="N70" s="129"/>
      <c r="O70" s="125"/>
      <c r="P70" s="125"/>
      <c r="Q70" s="125"/>
      <c r="R70" s="125"/>
      <c r="S70" s="125"/>
      <c r="T70" s="125"/>
      <c r="U70" s="125"/>
      <c r="AJ70" s="125"/>
      <c r="AK70" s="125"/>
      <c r="AL70" s="126"/>
      <c r="AM70" s="126"/>
      <c r="AN70" s="125"/>
    </row>
    <row r="71" customFormat="false" ht="62.25" hidden="false" customHeight="false" outlineLevel="0" collapsed="false">
      <c r="B71" s="127"/>
      <c r="C71" s="127" t="s">
        <v>90</v>
      </c>
      <c r="D71" s="130" t="s">
        <v>51</v>
      </c>
      <c r="E71" s="130" t="s">
        <v>91</v>
      </c>
      <c r="F71" s="130" t="s">
        <v>53</v>
      </c>
      <c r="G71" s="127" t="s">
        <v>90</v>
      </c>
      <c r="H71" s="130" t="s">
        <v>51</v>
      </c>
      <c r="I71" s="130" t="s">
        <v>91</v>
      </c>
      <c r="J71" s="130" t="s">
        <v>53</v>
      </c>
      <c r="K71" s="127" t="s">
        <v>90</v>
      </c>
      <c r="L71" s="130" t="s">
        <v>51</v>
      </c>
      <c r="M71" s="130" t="s">
        <v>91</v>
      </c>
      <c r="N71" s="130" t="s">
        <v>53</v>
      </c>
      <c r="O71" s="125"/>
      <c r="P71" s="125"/>
      <c r="Q71" s="125"/>
      <c r="R71" s="125"/>
      <c r="S71" s="125"/>
      <c r="T71" s="125"/>
      <c r="U71" s="125"/>
      <c r="AA71" s="125"/>
      <c r="AB71" s="125"/>
      <c r="AC71" s="125"/>
      <c r="AJ71" s="125"/>
      <c r="AK71" s="125"/>
      <c r="AL71" s="126"/>
      <c r="AM71" s="126"/>
      <c r="AN71" s="125"/>
    </row>
    <row r="72" customFormat="false" ht="30" hidden="false" customHeight="false" outlineLevel="0" collapsed="false">
      <c r="B72" s="68" t="s">
        <v>92</v>
      </c>
      <c r="C72" s="131" t="n">
        <v>100</v>
      </c>
      <c r="D72" s="132"/>
      <c r="E72" s="132"/>
      <c r="F72" s="132"/>
      <c r="G72" s="131" t="n">
        <v>50</v>
      </c>
      <c r="H72" s="132"/>
      <c r="I72" s="132"/>
      <c r="J72" s="132"/>
      <c r="K72" s="71" t="n">
        <f aca="false">C72+G72</f>
        <v>150</v>
      </c>
      <c r="L72" s="71" t="n">
        <f aca="false">D72+H72</f>
        <v>0</v>
      </c>
      <c r="M72" s="71" t="n">
        <f aca="false">E72+I72</f>
        <v>0</v>
      </c>
      <c r="N72" s="71" t="n">
        <f aca="false">F72+J72</f>
        <v>0</v>
      </c>
      <c r="O72" s="125"/>
      <c r="P72" s="125"/>
      <c r="Q72" s="125"/>
      <c r="R72" s="125"/>
      <c r="S72" s="125"/>
      <c r="T72" s="125"/>
      <c r="U72" s="125"/>
      <c r="AA72" s="125"/>
      <c r="AB72" s="125"/>
      <c r="AC72" s="125"/>
      <c r="AJ72" s="125"/>
      <c r="AK72" s="125"/>
      <c r="AL72" s="126"/>
      <c r="AM72" s="126"/>
      <c r="AN72" s="125"/>
    </row>
    <row r="73" customFormat="false" ht="15" hidden="false" customHeight="false" outlineLevel="0" collapsed="false">
      <c r="B73" s="68" t="s">
        <v>93</v>
      </c>
      <c r="C73" s="131" t="n">
        <v>200</v>
      </c>
      <c r="D73" s="131"/>
      <c r="E73" s="131"/>
      <c r="F73" s="131"/>
      <c r="G73" s="131" t="n">
        <v>100</v>
      </c>
      <c r="H73" s="131"/>
      <c r="I73" s="131"/>
      <c r="J73" s="131"/>
      <c r="K73" s="71" t="n">
        <f aca="false">C73+G73</f>
        <v>300</v>
      </c>
      <c r="L73" s="71" t="n">
        <f aca="false">D73+H73</f>
        <v>0</v>
      </c>
      <c r="M73" s="71" t="n">
        <f aca="false">E73+I73</f>
        <v>0</v>
      </c>
      <c r="N73" s="71" t="n">
        <f aca="false">F73+J73</f>
        <v>0</v>
      </c>
      <c r="O73" s="125"/>
      <c r="P73" s="125"/>
      <c r="Q73" s="125"/>
      <c r="R73" s="125"/>
      <c r="S73" s="125"/>
      <c r="T73" s="125"/>
      <c r="U73" s="125"/>
      <c r="AA73" s="125"/>
      <c r="AB73" s="125"/>
      <c r="AC73" s="125"/>
      <c r="AJ73" s="125"/>
      <c r="AK73" s="125"/>
      <c r="AL73" s="126"/>
      <c r="AM73" s="126"/>
      <c r="AN73" s="125"/>
    </row>
    <row r="74" customFormat="false" ht="15" hidden="false" customHeight="false" outlineLevel="0" collapsed="false">
      <c r="B74" s="68" t="s">
        <v>94</v>
      </c>
      <c r="C74" s="131" t="n">
        <v>300</v>
      </c>
      <c r="D74" s="131"/>
      <c r="E74" s="131"/>
      <c r="F74" s="131"/>
      <c r="G74" s="131" t="n">
        <v>200</v>
      </c>
      <c r="H74" s="131"/>
      <c r="I74" s="131"/>
      <c r="J74" s="131"/>
      <c r="K74" s="71"/>
      <c r="L74" s="71"/>
      <c r="M74" s="71"/>
      <c r="N74" s="71"/>
      <c r="O74" s="125"/>
      <c r="P74" s="125"/>
      <c r="Q74" s="125"/>
      <c r="R74" s="125"/>
      <c r="S74" s="125"/>
      <c r="T74" s="125"/>
      <c r="U74" s="125"/>
      <c r="AA74" s="125"/>
      <c r="AB74" s="125"/>
      <c r="AC74" s="125"/>
      <c r="AJ74" s="125"/>
      <c r="AK74" s="125"/>
      <c r="AL74" s="126"/>
      <c r="AM74" s="126"/>
      <c r="AN74" s="125"/>
    </row>
    <row r="75" customFormat="false" ht="15" hidden="false" customHeight="false" outlineLevel="0" collapsed="false">
      <c r="B75" s="131" t="s">
        <v>95</v>
      </c>
      <c r="C75" s="131" t="s">
        <v>95</v>
      </c>
      <c r="D75" s="131" t="s">
        <v>95</v>
      </c>
      <c r="E75" s="131" t="s">
        <v>95</v>
      </c>
      <c r="F75" s="131" t="s">
        <v>95</v>
      </c>
      <c r="G75" s="131" t="s">
        <v>95</v>
      </c>
      <c r="H75" s="131" t="s">
        <v>95</v>
      </c>
      <c r="I75" s="131" t="s">
        <v>95</v>
      </c>
      <c r="J75" s="131" t="s">
        <v>95</v>
      </c>
      <c r="K75" s="131" t="s">
        <v>95</v>
      </c>
      <c r="L75" s="131" t="s">
        <v>95</v>
      </c>
      <c r="M75" s="131" t="s">
        <v>95</v>
      </c>
      <c r="N75" s="131" t="s">
        <v>95</v>
      </c>
      <c r="O75" s="125"/>
      <c r="P75" s="125"/>
      <c r="Q75" s="125"/>
      <c r="R75" s="125"/>
      <c r="S75" s="125"/>
      <c r="T75" s="125"/>
      <c r="U75" s="125"/>
      <c r="AA75" s="125"/>
      <c r="AB75" s="125"/>
      <c r="AC75" s="125"/>
      <c r="AJ75" s="125"/>
      <c r="AK75" s="125"/>
      <c r="AL75" s="126"/>
      <c r="AM75" s="126"/>
      <c r="AN75" s="125"/>
    </row>
    <row r="76" customFormat="false" ht="15" hidden="false" customHeight="false" outlineLevel="0" collapsed="false">
      <c r="B76" s="133" t="s">
        <v>96</v>
      </c>
      <c r="C76" s="134" t="n">
        <f aca="false">SUM(C72:C73)</f>
        <v>300</v>
      </c>
      <c r="D76" s="134" t="n">
        <f aca="false">SUM(D72:D73)</f>
        <v>0</v>
      </c>
      <c r="E76" s="134" t="n">
        <f aca="false">SUM(E72:E73)</f>
        <v>0</v>
      </c>
      <c r="F76" s="134" t="n">
        <f aca="false">SUM(F72:F73)</f>
        <v>0</v>
      </c>
      <c r="G76" s="134" t="n">
        <f aca="false">SUM(G72:G73)</f>
        <v>150</v>
      </c>
      <c r="H76" s="134" t="n">
        <f aca="false">SUM(H72:H73)</f>
        <v>0</v>
      </c>
      <c r="I76" s="134" t="n">
        <f aca="false">SUM(I72:I73)</f>
        <v>0</v>
      </c>
      <c r="J76" s="134" t="n">
        <f aca="false">SUM(J72:J73)</f>
        <v>0</v>
      </c>
      <c r="K76" s="71" t="n">
        <f aca="false">C76+G76</f>
        <v>450</v>
      </c>
      <c r="L76" s="71" t="n">
        <f aca="false">D76+H76</f>
        <v>0</v>
      </c>
      <c r="M76" s="71" t="n">
        <f aca="false">E76+I76</f>
        <v>0</v>
      </c>
      <c r="N76" s="71" t="n">
        <f aca="false">F76+J76</f>
        <v>0</v>
      </c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C76" s="136"/>
      <c r="AJ76" s="135"/>
      <c r="AK76" s="135"/>
      <c r="AL76" s="137"/>
      <c r="AM76" s="137"/>
      <c r="AN76" s="136"/>
    </row>
    <row r="77" customFormat="false" ht="15" hidden="false" customHeight="false" outlineLevel="0" collapsed="false">
      <c r="C77" s="138"/>
      <c r="D77" s="138"/>
      <c r="E77" s="138"/>
      <c r="F77" s="138"/>
      <c r="G77" s="126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C77" s="136"/>
      <c r="AJ77" s="135"/>
      <c r="AK77" s="135"/>
      <c r="AL77" s="137"/>
      <c r="AM77" s="137"/>
      <c r="AN77" s="136"/>
    </row>
    <row r="78" customFormat="false" ht="15.75" hidden="false" customHeight="false" outlineLevel="0" collapsed="false">
      <c r="B78" s="79" t="s">
        <v>97</v>
      </c>
      <c r="C78" s="139"/>
      <c r="D78" s="139"/>
      <c r="E78" s="139"/>
      <c r="F78" s="9"/>
      <c r="G78" s="9"/>
      <c r="H78" s="9"/>
      <c r="I78" s="9"/>
      <c r="J78" s="9"/>
      <c r="K78" s="9"/>
      <c r="L78" s="9"/>
      <c r="M78" s="34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H78" s="9"/>
      <c r="AI78" s="9"/>
      <c r="AJ78" s="9"/>
      <c r="AK78" s="9"/>
      <c r="AL78" s="10"/>
      <c r="AM78" s="10"/>
      <c r="AN78" s="9"/>
    </row>
    <row r="79" customFormat="false" ht="15.75" hidden="false" customHeight="false" outlineLevel="0" collapsed="false">
      <c r="B79" s="140" t="s">
        <v>98</v>
      </c>
      <c r="C79" s="141"/>
      <c r="D79" s="141"/>
      <c r="E79" s="141"/>
      <c r="F79" s="139"/>
      <c r="G79" s="139"/>
      <c r="H79" s="139"/>
      <c r="I79" s="139"/>
      <c r="J79" s="139"/>
      <c r="N79" s="135" t="s">
        <v>99</v>
      </c>
      <c r="O79" s="135"/>
      <c r="P79" s="135"/>
      <c r="Q79" s="135"/>
      <c r="R79" s="135"/>
      <c r="S79" s="135" t="s">
        <v>100</v>
      </c>
      <c r="T79" s="135"/>
      <c r="U79" s="135"/>
      <c r="V79" s="135"/>
      <c r="W79" s="135"/>
      <c r="X79" s="135"/>
      <c r="Y79" s="135"/>
      <c r="Z79" s="135"/>
      <c r="AA79" s="135"/>
      <c r="AB79" s="136"/>
      <c r="AC79" s="136"/>
      <c r="AH79" s="135"/>
      <c r="AI79" s="135"/>
      <c r="AJ79" s="135"/>
      <c r="AK79" s="135"/>
      <c r="AL79" s="137"/>
      <c r="AM79" s="137"/>
      <c r="AN79" s="136"/>
    </row>
    <row r="80" customFormat="false" ht="15.75" hidden="false" customHeight="false" outlineLevel="0" collapsed="false">
      <c r="B80" s="140" t="s">
        <v>101</v>
      </c>
      <c r="C80" s="141"/>
      <c r="D80" s="141"/>
      <c r="E80" s="141"/>
      <c r="F80" s="139"/>
      <c r="G80" s="139"/>
      <c r="H80" s="139"/>
      <c r="I80" s="139"/>
      <c r="J80" s="139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6"/>
      <c r="AC80" s="136"/>
      <c r="AH80" s="135"/>
      <c r="AI80" s="135"/>
      <c r="AJ80" s="135"/>
      <c r="AK80" s="135"/>
      <c r="AL80" s="137"/>
      <c r="AM80" s="137"/>
      <c r="AN80" s="136"/>
    </row>
    <row r="81" customFormat="false" ht="15.75" hidden="false" customHeight="false" outlineLevel="0" collapsed="false">
      <c r="B81" s="140" t="s">
        <v>102</v>
      </c>
      <c r="C81" s="141"/>
      <c r="D81" s="141"/>
      <c r="E81" s="141"/>
      <c r="F81" s="139"/>
      <c r="G81" s="139"/>
      <c r="H81" s="139"/>
      <c r="I81" s="139"/>
      <c r="J81" s="139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6"/>
      <c r="AC81" s="136"/>
      <c r="AH81" s="135"/>
      <c r="AI81" s="135"/>
      <c r="AJ81" s="135"/>
      <c r="AK81" s="135"/>
      <c r="AL81" s="137"/>
      <c r="AM81" s="137"/>
      <c r="AN81" s="136"/>
    </row>
    <row r="82" customFormat="false" ht="28.5" hidden="false" customHeight="true" outlineLevel="0" collapsed="false">
      <c r="B82" s="142" t="s">
        <v>103</v>
      </c>
      <c r="C82" s="142"/>
      <c r="D82" s="142"/>
      <c r="E82" s="142"/>
      <c r="F82" s="142"/>
      <c r="G82" s="142"/>
      <c r="H82" s="142"/>
      <c r="I82" s="142"/>
      <c r="J82" s="142"/>
      <c r="K82" s="142"/>
      <c r="L82" s="143"/>
      <c r="N82" s="135" t="s">
        <v>104</v>
      </c>
      <c r="O82" s="135"/>
      <c r="P82" s="135"/>
      <c r="Q82" s="135"/>
      <c r="R82" s="135"/>
      <c r="S82" s="135" t="s">
        <v>105</v>
      </c>
      <c r="T82" s="135"/>
      <c r="U82" s="135"/>
      <c r="V82" s="135"/>
      <c r="W82" s="135"/>
      <c r="X82" s="135"/>
      <c r="Y82" s="135"/>
      <c r="Z82" s="135"/>
      <c r="AA82" s="135"/>
      <c r="AB82" s="136"/>
      <c r="AC82" s="136"/>
      <c r="AH82" s="135"/>
      <c r="AI82" s="135"/>
      <c r="AJ82" s="135"/>
      <c r="AK82" s="135"/>
      <c r="AL82" s="137"/>
      <c r="AM82" s="137"/>
      <c r="AN82" s="136"/>
    </row>
    <row r="83" customFormat="false" ht="15" hidden="false" customHeight="false" outlineLevel="0" collapsed="false">
      <c r="B83" s="136" t="s">
        <v>106</v>
      </c>
      <c r="C83" s="144"/>
      <c r="D83" s="144"/>
      <c r="E83" s="144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6"/>
      <c r="AC83" s="136"/>
      <c r="AH83" s="135"/>
      <c r="AI83" s="135"/>
      <c r="AJ83" s="135"/>
      <c r="AK83" s="135"/>
      <c r="AL83" s="137"/>
      <c r="AM83" s="137"/>
      <c r="AN83" s="136"/>
    </row>
    <row r="84" customFormat="false" ht="15" hidden="false" customHeight="false" outlineLevel="0" collapsed="false">
      <c r="B84" s="136" t="s">
        <v>107</v>
      </c>
      <c r="C84" s="144"/>
      <c r="D84" s="144"/>
      <c r="E84" s="144"/>
      <c r="N84" s="145" t="s">
        <v>108</v>
      </c>
      <c r="O84" s="145"/>
      <c r="P84" s="135"/>
      <c r="Q84" s="135"/>
      <c r="R84" s="135"/>
      <c r="S84" s="145" t="s">
        <v>108</v>
      </c>
      <c r="T84" s="145"/>
      <c r="U84" s="145"/>
      <c r="V84" s="145"/>
      <c r="W84" s="145"/>
      <c r="X84" s="145"/>
      <c r="Y84" s="145"/>
      <c r="Z84" s="145"/>
      <c r="AA84" s="145"/>
      <c r="AB84" s="136"/>
      <c r="AC84" s="136"/>
      <c r="AH84" s="145"/>
      <c r="AI84" s="145"/>
      <c r="AJ84" s="145"/>
      <c r="AK84" s="145"/>
      <c r="AL84" s="146"/>
      <c r="AM84" s="146"/>
      <c r="AN84" s="136"/>
    </row>
    <row r="85" customFormat="false" ht="15" hidden="false" customHeight="false" outlineLevel="0" collapsed="false">
      <c r="B85" s="136" t="s">
        <v>109</v>
      </c>
      <c r="C85" s="144"/>
      <c r="D85" s="144"/>
      <c r="E85" s="144"/>
      <c r="N85" s="135"/>
      <c r="O85" s="135"/>
      <c r="P85" s="135"/>
      <c r="Q85" s="135"/>
      <c r="R85" s="135"/>
      <c r="S85" s="135" t="s">
        <v>110</v>
      </c>
      <c r="T85" s="135"/>
      <c r="U85" s="135"/>
      <c r="V85" s="135"/>
      <c r="W85" s="135"/>
      <c r="X85" s="135"/>
      <c r="Y85" s="135"/>
      <c r="Z85" s="135"/>
      <c r="AA85" s="135"/>
      <c r="AB85" s="136"/>
      <c r="AC85" s="136"/>
      <c r="AH85" s="135"/>
      <c r="AI85" s="135"/>
      <c r="AJ85" s="135"/>
      <c r="AK85" s="135"/>
      <c r="AL85" s="137"/>
      <c r="AM85" s="137"/>
      <c r="AN85" s="136"/>
    </row>
    <row r="86" customFormat="false" ht="15" hidden="false" customHeight="false" outlineLevel="0" collapsed="false">
      <c r="N86" s="147" t="s">
        <v>111</v>
      </c>
      <c r="O86" s="147"/>
      <c r="P86" s="136"/>
      <c r="Q86" s="136"/>
      <c r="R86" s="136"/>
      <c r="S86" s="147" t="s">
        <v>112</v>
      </c>
      <c r="T86" s="147"/>
      <c r="U86" s="147"/>
      <c r="V86" s="147"/>
      <c r="W86" s="147"/>
      <c r="X86" s="147"/>
      <c r="Y86" s="147"/>
      <c r="Z86" s="147"/>
      <c r="AA86" s="147"/>
      <c r="AB86" s="136"/>
      <c r="AC86" s="136"/>
      <c r="AH86" s="147"/>
      <c r="AI86" s="147"/>
      <c r="AJ86" s="147"/>
      <c r="AK86" s="147"/>
      <c r="AL86" s="148"/>
      <c r="AM86" s="148"/>
      <c r="AN86" s="136"/>
    </row>
    <row r="87" customFormat="false" ht="15" hidden="false" customHeight="false" outlineLevel="0" collapsed="false"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49"/>
      <c r="AC87" s="149"/>
      <c r="AH87" s="135"/>
      <c r="AI87" s="135"/>
      <c r="AJ87" s="135"/>
      <c r="AK87" s="135"/>
      <c r="AL87" s="137"/>
      <c r="AM87" s="137"/>
      <c r="AN87" s="149"/>
    </row>
    <row r="88" customFormat="false" ht="15" hidden="false" customHeight="false" outlineLevel="0" collapsed="false"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6"/>
      <c r="AC88" s="136"/>
      <c r="AH88" s="135"/>
      <c r="AI88" s="135"/>
      <c r="AJ88" s="135"/>
      <c r="AK88" s="135"/>
      <c r="AL88" s="137"/>
      <c r="AM88" s="137"/>
      <c r="AN88" s="136"/>
    </row>
    <row r="89" customFormat="false" ht="15" hidden="false" customHeight="false" outlineLevel="0" collapsed="false">
      <c r="N89" s="147" t="s">
        <v>113</v>
      </c>
      <c r="O89" s="147"/>
      <c r="P89" s="135"/>
      <c r="Q89" s="135"/>
      <c r="R89" s="135"/>
      <c r="S89" s="147" t="s">
        <v>113</v>
      </c>
      <c r="T89" s="147"/>
      <c r="U89" s="147"/>
      <c r="V89" s="147"/>
      <c r="W89" s="147"/>
      <c r="X89" s="147"/>
      <c r="Y89" s="147"/>
      <c r="Z89" s="147"/>
      <c r="AA89" s="147"/>
      <c r="AB89" s="136"/>
      <c r="AC89" s="136"/>
      <c r="AH89" s="147"/>
      <c r="AI89" s="147"/>
      <c r="AJ89" s="147"/>
      <c r="AK89" s="147"/>
      <c r="AL89" s="148"/>
      <c r="AM89" s="148"/>
      <c r="AN89" s="136"/>
    </row>
    <row r="90" customFormat="false" ht="15" hidden="false" customHeight="false" outlineLevel="0" collapsed="false"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6"/>
      <c r="AC90" s="136"/>
      <c r="AH90" s="135"/>
      <c r="AI90" s="135"/>
      <c r="AJ90" s="135"/>
      <c r="AK90" s="135"/>
      <c r="AL90" s="137"/>
      <c r="AM90" s="137"/>
      <c r="AN90" s="136"/>
    </row>
    <row r="91" customFormat="false" ht="15" hidden="false" customHeight="false" outlineLevel="0" collapsed="false">
      <c r="N91" s="135" t="s">
        <v>114</v>
      </c>
      <c r="O91" s="135"/>
      <c r="P91" s="135"/>
      <c r="Q91" s="135"/>
      <c r="R91" s="135"/>
      <c r="S91" s="135" t="s">
        <v>114</v>
      </c>
      <c r="T91" s="135"/>
      <c r="U91" s="135"/>
      <c r="V91" s="135"/>
      <c r="W91" s="135"/>
      <c r="X91" s="135"/>
      <c r="Y91" s="135"/>
      <c r="Z91" s="135"/>
      <c r="AA91" s="135"/>
      <c r="AB91" s="136"/>
      <c r="AC91" s="136"/>
      <c r="AH91" s="135"/>
      <c r="AI91" s="135"/>
      <c r="AJ91" s="135"/>
      <c r="AK91" s="135"/>
      <c r="AL91" s="137"/>
      <c r="AM91" s="137"/>
      <c r="AN91" s="136"/>
    </row>
    <row r="92" customFormat="false" ht="15" hidden="false" customHeight="false" outlineLevel="0" collapsed="false"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6"/>
      <c r="AC92" s="136"/>
      <c r="AH92" s="135"/>
      <c r="AI92" s="135"/>
      <c r="AJ92" s="135"/>
      <c r="AK92" s="135"/>
      <c r="AL92" s="137"/>
      <c r="AM92" s="137"/>
      <c r="AN92" s="136"/>
    </row>
    <row r="93" customFormat="false" ht="15" hidden="false" customHeight="false" outlineLevel="0" collapsed="false">
      <c r="N93" s="145" t="s">
        <v>108</v>
      </c>
      <c r="O93" s="145"/>
      <c r="P93" s="135"/>
      <c r="Q93" s="135"/>
      <c r="R93" s="135"/>
      <c r="S93" s="145" t="s">
        <v>108</v>
      </c>
      <c r="T93" s="145"/>
      <c r="U93" s="145"/>
      <c r="V93" s="145"/>
      <c r="W93" s="145"/>
      <c r="X93" s="145"/>
      <c r="Y93" s="145"/>
      <c r="Z93" s="145"/>
      <c r="AA93" s="145"/>
      <c r="AB93" s="136"/>
      <c r="AC93" s="136"/>
      <c r="AH93" s="145"/>
      <c r="AI93" s="145"/>
      <c r="AJ93" s="145"/>
      <c r="AK93" s="145"/>
      <c r="AL93" s="146"/>
      <c r="AM93" s="146"/>
      <c r="AN93" s="136"/>
    </row>
    <row r="94" customFormat="false" ht="15" hidden="false" customHeight="false" outlineLevel="0" collapsed="false"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6"/>
      <c r="AC94" s="136"/>
      <c r="AH94" s="135"/>
      <c r="AI94" s="135"/>
      <c r="AJ94" s="135"/>
      <c r="AK94" s="135"/>
      <c r="AL94" s="137"/>
      <c r="AM94" s="137"/>
      <c r="AN94" s="136"/>
    </row>
    <row r="95" customFormat="false" ht="15" hidden="false" customHeight="false" outlineLevel="0" collapsed="false">
      <c r="N95" s="147" t="s">
        <v>112</v>
      </c>
      <c r="O95" s="147"/>
      <c r="P95" s="135"/>
      <c r="Q95" s="135"/>
      <c r="R95" s="135"/>
      <c r="S95" s="135" t="s">
        <v>115</v>
      </c>
      <c r="T95" s="135"/>
      <c r="U95" s="135"/>
      <c r="V95" s="135"/>
      <c r="W95" s="135"/>
      <c r="X95" s="135"/>
      <c r="Y95" s="135"/>
      <c r="Z95" s="135"/>
      <c r="AA95" s="135"/>
      <c r="AB95" s="136"/>
      <c r="AC95" s="136"/>
      <c r="AH95" s="135"/>
      <c r="AI95" s="135"/>
      <c r="AJ95" s="135"/>
      <c r="AK95" s="135"/>
      <c r="AL95" s="137"/>
      <c r="AM95" s="137"/>
      <c r="AN95" s="136"/>
    </row>
    <row r="96" customFormat="false" ht="15" hidden="false" customHeight="false" outlineLevel="0" collapsed="false">
      <c r="N96" s="147"/>
      <c r="O96" s="147"/>
      <c r="P96" s="135"/>
      <c r="Q96" s="135"/>
      <c r="R96" s="135"/>
      <c r="S96" s="147" t="s">
        <v>111</v>
      </c>
      <c r="T96" s="147"/>
      <c r="U96" s="147"/>
      <c r="V96" s="147"/>
      <c r="W96" s="147"/>
      <c r="X96" s="147"/>
      <c r="Y96" s="147"/>
      <c r="Z96" s="147"/>
      <c r="AA96" s="147"/>
      <c r="AB96" s="136"/>
      <c r="AC96" s="136"/>
      <c r="AH96" s="147"/>
      <c r="AI96" s="147"/>
      <c r="AJ96" s="147"/>
      <c r="AK96" s="147"/>
      <c r="AL96" s="148"/>
      <c r="AM96" s="148"/>
      <c r="AN96" s="136"/>
    </row>
    <row r="97" customFormat="false" ht="15" hidden="false" customHeight="false" outlineLevel="0" collapsed="false">
      <c r="N97" s="147"/>
      <c r="O97" s="147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6"/>
      <c r="AC97" s="136"/>
      <c r="AH97" s="135"/>
      <c r="AI97" s="135"/>
      <c r="AJ97" s="135"/>
      <c r="AK97" s="135"/>
      <c r="AL97" s="137"/>
      <c r="AM97" s="137"/>
      <c r="AN97" s="136"/>
    </row>
    <row r="98" customFormat="false" ht="15" hidden="false" customHeight="false" outlineLevel="0" collapsed="false">
      <c r="N98" s="136"/>
      <c r="O98" s="136"/>
      <c r="P98" s="135"/>
      <c r="Q98" s="135"/>
      <c r="R98" s="135"/>
      <c r="S98" s="147"/>
      <c r="T98" s="147"/>
      <c r="U98" s="147"/>
      <c r="V98" s="147"/>
      <c r="W98" s="147"/>
      <c r="X98" s="147"/>
      <c r="Y98" s="147"/>
      <c r="Z98" s="147"/>
      <c r="AA98" s="147"/>
      <c r="AB98" s="136"/>
      <c r="AC98" s="136"/>
      <c r="AH98" s="147"/>
      <c r="AI98" s="147"/>
      <c r="AJ98" s="147"/>
      <c r="AK98" s="147"/>
      <c r="AL98" s="148"/>
      <c r="AM98" s="148"/>
      <c r="AN98" s="136"/>
    </row>
    <row r="99" customFormat="false" ht="15" hidden="false" customHeight="false" outlineLevel="0" collapsed="false">
      <c r="N99" s="136"/>
      <c r="O99" s="136"/>
      <c r="P99" s="136"/>
      <c r="Q99" s="136"/>
      <c r="R99" s="135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H99" s="136"/>
      <c r="AI99" s="136"/>
      <c r="AJ99" s="136"/>
      <c r="AK99" s="136"/>
      <c r="AL99" s="149"/>
      <c r="AM99" s="149"/>
      <c r="AN99" s="136"/>
    </row>
    <row r="100" customFormat="false" ht="15" hidden="false" customHeight="false" outlineLevel="0" collapsed="false"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H100" s="136"/>
      <c r="AI100" s="136"/>
      <c r="AJ100" s="136"/>
      <c r="AK100" s="136"/>
      <c r="AL100" s="149"/>
      <c r="AM100" s="149"/>
      <c r="AN100" s="136"/>
    </row>
    <row r="101" customFormat="false" ht="15" hidden="false" customHeight="false" outlineLevel="0" collapsed="false">
      <c r="N101" s="136"/>
      <c r="O101" s="136"/>
      <c r="P101" s="136"/>
      <c r="Q101" s="136"/>
      <c r="R101" s="136"/>
      <c r="S101" s="135" t="s">
        <v>115</v>
      </c>
      <c r="T101" s="135"/>
      <c r="U101" s="135"/>
      <c r="V101" s="135"/>
      <c r="W101" s="135"/>
      <c r="X101" s="135"/>
      <c r="Y101" s="135"/>
      <c r="Z101" s="135"/>
      <c r="AA101" s="135"/>
      <c r="AB101" s="136"/>
      <c r="AC101" s="136"/>
      <c r="AH101" s="135"/>
      <c r="AI101" s="135"/>
      <c r="AJ101" s="135"/>
      <c r="AK101" s="135"/>
      <c r="AL101" s="137"/>
      <c r="AM101" s="137"/>
      <c r="AN101" s="136"/>
    </row>
    <row r="102" customFormat="false" ht="15" hidden="false" customHeight="false" outlineLevel="0" collapsed="false">
      <c r="N102" s="136"/>
      <c r="O102" s="136"/>
      <c r="P102" s="136"/>
      <c r="Q102" s="136"/>
      <c r="R102" s="136"/>
      <c r="S102" s="147" t="s">
        <v>111</v>
      </c>
      <c r="T102" s="147"/>
      <c r="U102" s="147"/>
      <c r="V102" s="147"/>
      <c r="W102" s="147"/>
      <c r="X102" s="147"/>
      <c r="Y102" s="147"/>
      <c r="Z102" s="147"/>
      <c r="AA102" s="147"/>
      <c r="AB102" s="136"/>
      <c r="AC102" s="136"/>
      <c r="AH102" s="147"/>
      <c r="AI102" s="147"/>
      <c r="AJ102" s="147"/>
      <c r="AK102" s="147"/>
      <c r="AL102" s="148"/>
      <c r="AM102" s="148"/>
      <c r="AN102" s="136"/>
    </row>
    <row r="103" customFormat="false" ht="15" hidden="false" customHeight="false" outlineLevel="0" collapsed="false"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H103" s="136"/>
      <c r="AI103" s="136"/>
      <c r="AJ103" s="136"/>
      <c r="AK103" s="136"/>
      <c r="AL103" s="149"/>
      <c r="AM103" s="149"/>
      <c r="AN103" s="136"/>
    </row>
    <row r="104" customFormat="false" ht="15" hidden="false" customHeight="false" outlineLevel="0" collapsed="false"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H104" s="136"/>
      <c r="AI104" s="136"/>
      <c r="AJ104" s="136"/>
      <c r="AK104" s="136"/>
      <c r="AL104" s="149"/>
      <c r="AM104" s="149"/>
      <c r="AN104" s="136"/>
    </row>
    <row r="105" customFormat="false" ht="15" hidden="false" customHeight="false" outlineLevel="0" collapsed="false">
      <c r="N105" s="136"/>
      <c r="O105" s="136"/>
      <c r="P105" s="136"/>
      <c r="Q105" s="136"/>
      <c r="R105" s="136"/>
      <c r="S105" s="147" t="s">
        <v>113</v>
      </c>
      <c r="T105" s="147"/>
      <c r="U105" s="147"/>
      <c r="V105" s="147"/>
      <c r="W105" s="147"/>
      <c r="X105" s="147"/>
      <c r="Y105" s="147"/>
      <c r="Z105" s="147"/>
      <c r="AA105" s="147"/>
      <c r="AB105" s="136"/>
      <c r="AC105" s="136"/>
      <c r="AH105" s="147"/>
      <c r="AI105" s="147"/>
      <c r="AJ105" s="147"/>
      <c r="AK105" s="147"/>
      <c r="AL105" s="148"/>
      <c r="AM105" s="148"/>
      <c r="AN105" s="136"/>
    </row>
    <row r="106" customFormat="false" ht="15" hidden="false" customHeight="false" outlineLevel="0" collapsed="false">
      <c r="C106" s="150"/>
      <c r="D106" s="151"/>
      <c r="E106" s="151"/>
      <c r="F106" s="151"/>
      <c r="G106" s="151"/>
      <c r="H106" s="151"/>
      <c r="I106" s="151"/>
      <c r="J106" s="151"/>
    </row>
    <row r="115" customFormat="false" ht="15" hidden="false" customHeight="false" outlineLevel="0" collapsed="false">
      <c r="C115" s="152" t="s">
        <v>116</v>
      </c>
      <c r="D115" s="151"/>
      <c r="E115" s="151"/>
      <c r="F115" s="151"/>
      <c r="G115" s="151"/>
      <c r="H115" s="151"/>
      <c r="I115" s="151"/>
    </row>
    <row r="116" customFormat="false" ht="15" hidden="false" customHeight="false" outlineLevel="0" collapsed="false">
      <c r="C116" s="150" t="s">
        <v>63</v>
      </c>
      <c r="D116" s="151"/>
      <c r="E116" s="151"/>
      <c r="F116" s="151"/>
      <c r="G116" s="151"/>
      <c r="H116" s="151"/>
      <c r="I116" s="151"/>
      <c r="M116" s="151" t="s">
        <v>9</v>
      </c>
    </row>
    <row r="117" customFormat="false" ht="15" hidden="false" customHeight="false" outlineLevel="0" collapsed="false">
      <c r="C117" s="150" t="s">
        <v>92</v>
      </c>
      <c r="D117" s="151"/>
      <c r="E117" s="151"/>
      <c r="F117" s="151"/>
      <c r="G117" s="151"/>
      <c r="H117" s="151"/>
      <c r="I117" s="151"/>
      <c r="J117" s="151"/>
      <c r="M117" s="151" t="s">
        <v>117</v>
      </c>
    </row>
    <row r="118" customFormat="false" ht="15" hidden="false" customHeight="false" outlineLevel="0" collapsed="false">
      <c r="C118" s="150" t="s">
        <v>93</v>
      </c>
      <c r="D118" s="151"/>
      <c r="E118" s="151"/>
      <c r="F118" s="151"/>
      <c r="G118" s="151"/>
      <c r="H118" s="151"/>
      <c r="I118" s="151"/>
      <c r="J118" s="151"/>
      <c r="M118" s="151"/>
    </row>
    <row r="119" customFormat="false" ht="15" hidden="false" customHeight="false" outlineLevel="0" collapsed="false">
      <c r="C119" s="150" t="s">
        <v>94</v>
      </c>
      <c r="D119" s="151"/>
      <c r="E119" s="151"/>
      <c r="F119" s="151"/>
      <c r="G119" s="151"/>
      <c r="H119" s="151"/>
      <c r="I119" s="151"/>
      <c r="J119" s="151"/>
      <c r="M119" s="151"/>
    </row>
    <row r="120" customFormat="false" ht="15" hidden="false" customHeight="false" outlineLevel="0" collapsed="false">
      <c r="C120" s="150" t="s">
        <v>118</v>
      </c>
      <c r="D120" s="151"/>
      <c r="E120" s="151"/>
      <c r="F120" s="151"/>
      <c r="G120" s="151"/>
      <c r="H120" s="151"/>
      <c r="I120" s="151"/>
      <c r="J120" s="151"/>
    </row>
    <row r="121" customFormat="false" ht="15" hidden="false" customHeight="false" outlineLevel="0" collapsed="false">
      <c r="C121" s="150" t="s">
        <v>119</v>
      </c>
      <c r="D121" s="151"/>
      <c r="E121" s="151"/>
      <c r="F121" s="151"/>
      <c r="G121" s="151"/>
      <c r="H121" s="151"/>
      <c r="I121" s="151"/>
      <c r="J121" s="151"/>
    </row>
    <row r="122" customFormat="false" ht="15" hidden="false" customHeight="false" outlineLevel="0" collapsed="false">
      <c r="C122" s="150" t="s">
        <v>120</v>
      </c>
      <c r="D122" s="151"/>
      <c r="E122" s="151"/>
      <c r="F122" s="151"/>
      <c r="G122" s="151"/>
      <c r="H122" s="151"/>
      <c r="I122" s="151"/>
      <c r="J122" s="151"/>
    </row>
    <row r="123" customFormat="false" ht="15" hidden="false" customHeight="false" outlineLevel="0" collapsed="false">
      <c r="C123" s="150" t="s">
        <v>121</v>
      </c>
      <c r="D123" s="151"/>
      <c r="E123" s="151"/>
      <c r="F123" s="151"/>
      <c r="G123" s="151"/>
      <c r="H123" s="151"/>
      <c r="I123" s="151"/>
      <c r="J123" s="151"/>
    </row>
    <row r="124" customFormat="false" ht="15" hidden="false" customHeight="false" outlineLevel="0" collapsed="false">
      <c r="C124" s="150" t="s">
        <v>122</v>
      </c>
      <c r="D124" s="151"/>
      <c r="E124" s="151"/>
      <c r="F124" s="151"/>
      <c r="G124" s="151"/>
      <c r="H124" s="151"/>
      <c r="I124" s="151"/>
      <c r="J124" s="151"/>
    </row>
  </sheetData>
  <mergeCells count="45">
    <mergeCell ref="F5:H5"/>
    <mergeCell ref="F6:H6"/>
    <mergeCell ref="M6:O6"/>
    <mergeCell ref="F7:H7"/>
    <mergeCell ref="M7:N7"/>
    <mergeCell ref="F8:H8"/>
    <mergeCell ref="M8:N8"/>
    <mergeCell ref="A12:AN12"/>
    <mergeCell ref="A13:AC13"/>
    <mergeCell ref="A14:Q14"/>
    <mergeCell ref="A15:A18"/>
    <mergeCell ref="B15:B18"/>
    <mergeCell ref="C15:C18"/>
    <mergeCell ref="D15:D18"/>
    <mergeCell ref="E15:H17"/>
    <mergeCell ref="I15:J17"/>
    <mergeCell ref="K15:L17"/>
    <mergeCell ref="M15:P17"/>
    <mergeCell ref="Q15:Q17"/>
    <mergeCell ref="R15:U17"/>
    <mergeCell ref="V15:Y17"/>
    <mergeCell ref="Z15:Z18"/>
    <mergeCell ref="AA15:AA18"/>
    <mergeCell ref="AB15:AB18"/>
    <mergeCell ref="AC15:AC18"/>
    <mergeCell ref="AD15:AG17"/>
    <mergeCell ref="AH15:AK17"/>
    <mergeCell ref="AL15:AL18"/>
    <mergeCell ref="AM15:AM18"/>
    <mergeCell ref="AN15:AN18"/>
    <mergeCell ref="A20:B20"/>
    <mergeCell ref="A27:B27"/>
    <mergeCell ref="A34:B34"/>
    <mergeCell ref="A41:B41"/>
    <mergeCell ref="A48:B48"/>
    <mergeCell ref="A55:B55"/>
    <mergeCell ref="A62:B62"/>
    <mergeCell ref="A63:B63"/>
    <mergeCell ref="A64:B64"/>
    <mergeCell ref="A65:B65"/>
    <mergeCell ref="B70:B71"/>
    <mergeCell ref="C70:F70"/>
    <mergeCell ref="G70:J70"/>
    <mergeCell ref="K70:N70"/>
    <mergeCell ref="B82:K82"/>
  </mergeCells>
  <dataValidations count="6">
    <dataValidation allowBlank="true" errorStyle="stop" operator="between" showDropDown="false" showErrorMessage="true" showInputMessage="false" sqref="AL21:AM26 AL28:AM33 AL35:AM40 AL42:AM47 AL49:AM54 AL56:AM61 B72:B74" type="list">
      <formula1>$C$116:$C$124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R21:T26 AD21:AF26" type="custom">
      <formula1>SUM(AD$21:AD$26)&lt;=ROUND(10%*(AD$27+AD$34+AD$48+AD$55),2)</formula1>
      <formula2>0</formula2>
    </dataValidation>
    <dataValidation allowBlank="true" errorStyle="stop" operator="between" showDropDown="false" showErrorMessage="true" showInputMessage="false" sqref="Z21:AA26 Z28:AA33 Z35:AA40 Z42:AA54 Z56:AA61" type="list">
      <formula1>$C$116:$C$117</formula1>
      <formula2>0</formula2>
    </dataValidation>
    <dataValidation allowBlank="true" errorStyle="stop" operator="between" showDropDown="false" showErrorMessage="true" showInputMessage="false" sqref="Z41:AA41" type="list">
      <formula1>$C$100:$C$101</formula1>
      <formula2>0</formula2>
    </dataValidation>
    <dataValidation allowBlank="true" errorStyle="stop" operator="between" showDropDown="false" showErrorMessage="true" showInputMessage="false" sqref="AL41:AM41" type="list">
      <formula1>$C$100:$C$106</formula1>
      <formula2>0</formula2>
    </dataValidation>
    <dataValidation allowBlank="true" errorStyle="stop" operator="between" showDropDown="false" showErrorMessage="true" showInputMessage="false" sqref="K7" type="list">
      <formula1>$M$116:$M$117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normal" topLeftCell="A16" colorId="64" zoomScale="77" zoomScaleNormal="77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1"/>
  <cols>
    <col collapsed="false" customWidth="true" hidden="false" outlineLevel="1" max="1" min="1" style="1" width="4.28"/>
    <col collapsed="false" customWidth="true" hidden="false" outlineLevel="1" max="2" min="2" style="2" width="31.56"/>
    <col collapsed="false" customWidth="true" hidden="false" outlineLevel="1" max="3" min="3" style="2" width="18.99"/>
    <col collapsed="false" customWidth="true" hidden="false" outlineLevel="1" max="4" min="4" style="2" width="19.28"/>
    <col collapsed="false" customWidth="true" hidden="false" outlineLevel="1" max="5" min="5" style="2" width="16.84"/>
    <col collapsed="false" customWidth="true" hidden="false" outlineLevel="1" max="6" min="6" style="2" width="15.7"/>
    <col collapsed="false" customWidth="true" hidden="false" outlineLevel="1" max="7" min="7" style="2" width="12.7"/>
    <col collapsed="false" customWidth="true" hidden="false" outlineLevel="1" max="8" min="8" style="2" width="11.13"/>
    <col collapsed="false" customWidth="true" hidden="false" outlineLevel="1" max="9" min="9" style="2" width="11.85"/>
    <col collapsed="false" customWidth="true" hidden="false" outlineLevel="1" max="10" min="10" style="2" width="9.99"/>
    <col collapsed="false" customWidth="true" hidden="false" outlineLevel="1" max="11" min="11" style="2" width="10.41"/>
    <col collapsed="false" customWidth="true" hidden="false" outlineLevel="1" max="12" min="12" style="3" width="13.41"/>
    <col collapsed="false" customWidth="true" hidden="false" outlineLevel="1" max="13" min="13" style="2" width="14.7"/>
    <col collapsed="false" customWidth="true" hidden="false" outlineLevel="1" max="14" min="14" style="2" width="14.99"/>
    <col collapsed="false" customWidth="true" hidden="false" outlineLevel="1" max="16" min="15" style="2" width="13.99"/>
    <col collapsed="false" customWidth="true" hidden="false" outlineLevel="1" max="17" min="17" style="2" width="13.41"/>
    <col collapsed="false" customWidth="true" hidden="false" outlineLevel="0" max="18" min="18" style="2" width="13.85"/>
    <col collapsed="false" customWidth="true" hidden="false" outlineLevel="0" max="19" min="19" style="2" width="13.99"/>
    <col collapsed="false" customWidth="true" hidden="false" outlineLevel="0" max="20" min="20" style="2" width="12.28"/>
    <col collapsed="false" customWidth="true" hidden="false" outlineLevel="0" max="21" min="21" style="2" width="11.99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12.56"/>
    <col collapsed="false" customWidth="true" hidden="false" outlineLevel="0" max="25" min="25" style="2" width="15.13"/>
    <col collapsed="false" customWidth="true" hidden="false" outlineLevel="0" max="26" min="26" style="2" width="10.13"/>
    <col collapsed="false" customWidth="true" hidden="false" outlineLevel="0" max="27" min="27" style="2" width="12.7"/>
    <col collapsed="false" customWidth="true" hidden="false" outlineLevel="0" max="28" min="28" style="2" width="9.85"/>
    <col collapsed="false" customWidth="true" hidden="false" outlineLevel="0" max="29" min="29" style="2" width="11.56"/>
    <col collapsed="false" customWidth="true" hidden="false" outlineLevel="0" max="30" min="30" style="2" width="12.99"/>
    <col collapsed="false" customWidth="true" hidden="false" outlineLevel="0" max="31" min="31" style="2" width="12.28"/>
    <col collapsed="false" customWidth="true" hidden="false" outlineLevel="0" max="32" min="32" style="2" width="11.56"/>
    <col collapsed="false" customWidth="true" hidden="false" outlineLevel="0" max="33" min="33" style="2" width="13.41"/>
    <col collapsed="false" customWidth="true" hidden="false" outlineLevel="0" max="34" min="34" style="2" width="11.85"/>
    <col collapsed="false" customWidth="true" hidden="false" outlineLevel="0" max="35" min="35" style="2" width="12.14"/>
    <col collapsed="false" customWidth="true" hidden="false" outlineLevel="0" max="36" min="36" style="2" width="12.56"/>
    <col collapsed="false" customWidth="true" hidden="false" outlineLevel="0" max="37" min="37" style="4" width="15.13"/>
    <col collapsed="false" customWidth="true" hidden="false" outlineLevel="0" max="38" min="38" style="2" width="10.13"/>
    <col collapsed="false" customWidth="true" hidden="false" outlineLevel="0" max="39" min="39" style="2" width="12.56"/>
    <col collapsed="false" customWidth="false" hidden="false" outlineLevel="0" max="257" min="40" style="2" width="9.14"/>
  </cols>
  <sheetData>
    <row r="1" customFormat="false" ht="15" hidden="false" customHeight="false" outlineLevel="0" collapsed="false">
      <c r="B1" s="5" t="s">
        <v>0</v>
      </c>
    </row>
    <row r="3" customFormat="false" ht="15" hidden="false" customHeight="false" outlineLevel="0" collapsed="false">
      <c r="B3" s="5" t="s">
        <v>123</v>
      </c>
      <c r="C3" s="6"/>
      <c r="D3" s="6"/>
      <c r="E3" s="6"/>
      <c r="G3" s="136"/>
      <c r="O3" s="8"/>
    </row>
    <row r="4" customFormat="false" ht="15" hidden="false" customHeight="false" outlineLevel="0" collapsed="false">
      <c r="B4" s="6"/>
      <c r="C4" s="6"/>
      <c r="L4" s="2"/>
      <c r="O4" s="8"/>
      <c r="P4" s="8"/>
      <c r="Q4" s="9"/>
      <c r="R4" s="9"/>
      <c r="S4" s="9"/>
      <c r="T4" s="9"/>
      <c r="U4" s="9"/>
      <c r="V4" s="9"/>
      <c r="W4" s="9"/>
      <c r="X4" s="9"/>
      <c r="Y4" s="9"/>
      <c r="AG4" s="9"/>
      <c r="AH4" s="9"/>
      <c r="AI4" s="9"/>
      <c r="AJ4" s="9"/>
      <c r="AK4" s="10"/>
    </row>
    <row r="5" customFormat="false" ht="15.75" hidden="false" customHeight="false" outlineLevel="0" collapsed="false">
      <c r="B5" s="6"/>
      <c r="C5" s="6"/>
      <c r="F5" s="11" t="s">
        <v>2</v>
      </c>
      <c r="G5" s="11"/>
      <c r="H5" s="11"/>
      <c r="I5" s="12" t="s">
        <v>3</v>
      </c>
      <c r="J5" s="12" t="s">
        <v>4</v>
      </c>
      <c r="K5" s="12" t="s">
        <v>5</v>
      </c>
      <c r="L5" s="2"/>
      <c r="M5" s="3"/>
      <c r="O5" s="13"/>
      <c r="P5" s="8"/>
    </row>
    <row r="6" customFormat="false" ht="15" hidden="false" customHeight="false" outlineLevel="0" collapsed="false">
      <c r="B6" s="14" t="s">
        <v>6</v>
      </c>
      <c r="C6" s="15" t="s">
        <v>124</v>
      </c>
      <c r="F6" s="11" t="s">
        <v>8</v>
      </c>
      <c r="G6" s="11"/>
      <c r="H6" s="11"/>
      <c r="I6" s="17" t="n">
        <v>0.1</v>
      </c>
      <c r="J6" s="17" t="n">
        <v>0.1</v>
      </c>
      <c r="K6" s="17" t="s">
        <v>9</v>
      </c>
      <c r="L6" s="18"/>
      <c r="M6" s="19" t="s">
        <v>10</v>
      </c>
      <c r="N6" s="19"/>
      <c r="O6" s="19"/>
    </row>
    <row r="7" customFormat="false" ht="15.75" hidden="false" customHeight="true" outlineLevel="0" collapsed="false">
      <c r="B7" s="20" t="s">
        <v>11</v>
      </c>
      <c r="C7" s="21" t="s">
        <v>12</v>
      </c>
      <c r="F7" s="11" t="s">
        <v>13</v>
      </c>
      <c r="G7" s="11"/>
      <c r="H7" s="11"/>
      <c r="I7" s="17" t="n">
        <v>0.15</v>
      </c>
      <c r="J7" s="17" t="n">
        <v>0.05</v>
      </c>
      <c r="K7" s="17" t="s">
        <v>9</v>
      </c>
      <c r="L7" s="22"/>
      <c r="M7" s="23" t="s">
        <v>14</v>
      </c>
      <c r="N7" s="23"/>
      <c r="O7" s="24" t="n">
        <v>4.1646</v>
      </c>
    </row>
    <row r="8" customFormat="false" ht="15" hidden="false" customHeight="true" outlineLevel="0" collapsed="false">
      <c r="B8" s="20" t="s">
        <v>15</v>
      </c>
      <c r="C8" s="21" t="s">
        <v>12</v>
      </c>
      <c r="F8" s="11" t="s">
        <v>16</v>
      </c>
      <c r="G8" s="11"/>
      <c r="H8" s="11"/>
      <c r="I8" s="17" t="n">
        <v>0.05</v>
      </c>
      <c r="J8" s="17" t="n">
        <v>0.01</v>
      </c>
      <c r="K8" s="17" t="s">
        <v>9</v>
      </c>
      <c r="L8" s="25"/>
      <c r="M8" s="26" t="s">
        <v>17</v>
      </c>
      <c r="N8" s="26"/>
      <c r="O8" s="27" t="n">
        <v>1.9558</v>
      </c>
    </row>
    <row r="9" customFormat="false" ht="15.75" hidden="false" customHeight="true" outlineLevel="0" collapsed="false">
      <c r="B9" s="28" t="s">
        <v>18</v>
      </c>
      <c r="C9" s="29" t="s">
        <v>12</v>
      </c>
      <c r="D9" s="29"/>
      <c r="E9" s="33"/>
      <c r="F9" s="33"/>
      <c r="G9" s="33"/>
      <c r="H9" s="33"/>
      <c r="I9" s="33"/>
      <c r="J9" s="33"/>
      <c r="K9" s="31"/>
    </row>
    <row r="10" customFormat="false" ht="15" hidden="false" customHeight="false" outlineLevel="0" collapsed="false">
      <c r="B10" s="32" t="s">
        <v>19</v>
      </c>
      <c r="C10" s="30" t="s">
        <v>12</v>
      </c>
      <c r="D10" s="30"/>
      <c r="E10" s="30"/>
      <c r="F10" s="33"/>
      <c r="G10" s="33"/>
      <c r="H10" s="33"/>
      <c r="I10" s="33"/>
      <c r="J10" s="33"/>
      <c r="K10" s="33"/>
      <c r="L10" s="34"/>
      <c r="M10" s="8"/>
      <c r="N10" s="8"/>
    </row>
    <row r="11" customFormat="false" ht="15" hidden="false" customHeight="false" outlineLevel="0" collapsed="false">
      <c r="B11" s="32"/>
      <c r="C11" s="30"/>
      <c r="D11" s="30"/>
      <c r="E11" s="30"/>
      <c r="F11" s="33"/>
      <c r="G11" s="33"/>
      <c r="H11" s="33"/>
      <c r="I11" s="33"/>
      <c r="J11" s="33"/>
      <c r="K11" s="33"/>
      <c r="L11" s="34"/>
      <c r="M11" s="8"/>
      <c r="N11" s="8"/>
    </row>
    <row r="12" customFormat="false" ht="15" hidden="false" customHeight="false" outlineLevel="0" collapsed="false">
      <c r="A12" s="36" t="s">
        <v>12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A13" s="37" t="s">
        <v>126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4" customFormat="false" ht="15" hidden="false" customHeight="false" outlineLevel="0" collapsed="false">
      <c r="A14" s="38" t="s">
        <v>127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5" hidden="false" customHeight="true" outlineLevel="0" collapsed="false">
      <c r="A15" s="39" t="s">
        <v>23</v>
      </c>
      <c r="B15" s="40" t="s">
        <v>24</v>
      </c>
      <c r="C15" s="40" t="s">
        <v>25</v>
      </c>
      <c r="D15" s="40" t="s">
        <v>26</v>
      </c>
      <c r="E15" s="41" t="s">
        <v>27</v>
      </c>
      <c r="F15" s="41"/>
      <c r="G15" s="41"/>
      <c r="H15" s="41"/>
      <c r="I15" s="40" t="s">
        <v>28</v>
      </c>
      <c r="J15" s="40"/>
      <c r="K15" s="40" t="s">
        <v>29</v>
      </c>
      <c r="L15" s="40"/>
      <c r="M15" s="42" t="s">
        <v>30</v>
      </c>
      <c r="N15" s="42"/>
      <c r="O15" s="42"/>
      <c r="P15" s="42"/>
      <c r="Q15" s="43" t="s">
        <v>31</v>
      </c>
      <c r="R15" s="44" t="s">
        <v>32</v>
      </c>
      <c r="S15" s="44"/>
      <c r="T15" s="44"/>
      <c r="U15" s="44"/>
      <c r="V15" s="45" t="s">
        <v>33</v>
      </c>
      <c r="W15" s="45"/>
      <c r="X15" s="45"/>
      <c r="Y15" s="45"/>
      <c r="Z15" s="45" t="s">
        <v>34</v>
      </c>
      <c r="AA15" s="45" t="s">
        <v>35</v>
      </c>
      <c r="AB15" s="44" t="s">
        <v>36</v>
      </c>
      <c r="AC15" s="44" t="s">
        <v>37</v>
      </c>
      <c r="AD15" s="46" t="s">
        <v>38</v>
      </c>
      <c r="AE15" s="46"/>
      <c r="AF15" s="46"/>
      <c r="AG15" s="46"/>
      <c r="AH15" s="47" t="s">
        <v>33</v>
      </c>
      <c r="AI15" s="47"/>
      <c r="AJ15" s="47"/>
      <c r="AK15" s="47"/>
      <c r="AL15" s="47" t="s">
        <v>34</v>
      </c>
      <c r="AM15" s="47" t="s">
        <v>35</v>
      </c>
      <c r="AN15" s="46" t="s">
        <v>36</v>
      </c>
    </row>
    <row r="16" customFormat="false" ht="15" hidden="false" customHeight="false" outlineLevel="0" collapsed="false">
      <c r="A16" s="39"/>
      <c r="B16" s="40"/>
      <c r="C16" s="40"/>
      <c r="D16" s="40"/>
      <c r="E16" s="41"/>
      <c r="F16" s="41"/>
      <c r="G16" s="41"/>
      <c r="H16" s="41"/>
      <c r="I16" s="40"/>
      <c r="J16" s="40"/>
      <c r="K16" s="40"/>
      <c r="L16" s="40"/>
      <c r="M16" s="42"/>
      <c r="N16" s="42"/>
      <c r="O16" s="42"/>
      <c r="P16" s="42"/>
      <c r="Q16" s="43"/>
      <c r="R16" s="44"/>
      <c r="S16" s="44"/>
      <c r="T16" s="44"/>
      <c r="U16" s="44"/>
      <c r="V16" s="45"/>
      <c r="W16" s="45"/>
      <c r="X16" s="45"/>
      <c r="Y16" s="45"/>
      <c r="Z16" s="45"/>
      <c r="AA16" s="45"/>
      <c r="AB16" s="44"/>
      <c r="AC16" s="44"/>
      <c r="AD16" s="46"/>
      <c r="AE16" s="46"/>
      <c r="AF16" s="46"/>
      <c r="AG16" s="46"/>
      <c r="AH16" s="47"/>
      <c r="AI16" s="47"/>
      <c r="AJ16" s="47"/>
      <c r="AK16" s="47"/>
      <c r="AL16" s="47"/>
      <c r="AM16" s="47"/>
      <c r="AN16" s="46"/>
    </row>
    <row r="17" customFormat="false" ht="15" hidden="false" customHeight="false" outlineLevel="0" collapsed="false">
      <c r="A17" s="39"/>
      <c r="B17" s="40"/>
      <c r="C17" s="40"/>
      <c r="D17" s="40"/>
      <c r="E17" s="41"/>
      <c r="F17" s="41"/>
      <c r="G17" s="41"/>
      <c r="H17" s="41"/>
      <c r="I17" s="40"/>
      <c r="J17" s="40"/>
      <c r="K17" s="40"/>
      <c r="L17" s="40"/>
      <c r="M17" s="42"/>
      <c r="N17" s="42"/>
      <c r="O17" s="42"/>
      <c r="P17" s="42"/>
      <c r="Q17" s="43"/>
      <c r="R17" s="44"/>
      <c r="S17" s="44"/>
      <c r="T17" s="44"/>
      <c r="U17" s="44"/>
      <c r="V17" s="45"/>
      <c r="W17" s="45"/>
      <c r="X17" s="45"/>
      <c r="Y17" s="45"/>
      <c r="Z17" s="45"/>
      <c r="AA17" s="45"/>
      <c r="AB17" s="44"/>
      <c r="AC17" s="44"/>
      <c r="AD17" s="46"/>
      <c r="AE17" s="46"/>
      <c r="AF17" s="46"/>
      <c r="AG17" s="46"/>
      <c r="AH17" s="47"/>
      <c r="AI17" s="47"/>
      <c r="AJ17" s="47"/>
      <c r="AK17" s="47"/>
      <c r="AL17" s="47"/>
      <c r="AM17" s="47"/>
      <c r="AN17" s="46"/>
    </row>
    <row r="18" customFormat="false" ht="78" hidden="false" customHeight="true" outlineLevel="0" collapsed="false">
      <c r="A18" s="39"/>
      <c r="B18" s="40"/>
      <c r="C18" s="40"/>
      <c r="D18" s="40"/>
      <c r="E18" s="48" t="s">
        <v>39</v>
      </c>
      <c r="F18" s="48" t="s">
        <v>40</v>
      </c>
      <c r="G18" s="40" t="s">
        <v>41</v>
      </c>
      <c r="H18" s="40" t="s">
        <v>42</v>
      </c>
      <c r="I18" s="42" t="s">
        <v>43</v>
      </c>
      <c r="J18" s="42" t="s">
        <v>44</v>
      </c>
      <c r="K18" s="40" t="s">
        <v>43</v>
      </c>
      <c r="L18" s="42" t="s">
        <v>44</v>
      </c>
      <c r="M18" s="49" t="s">
        <v>45</v>
      </c>
      <c r="N18" s="42" t="s">
        <v>46</v>
      </c>
      <c r="O18" s="40" t="s">
        <v>47</v>
      </c>
      <c r="P18" s="50" t="s">
        <v>48</v>
      </c>
      <c r="Q18" s="46" t="s">
        <v>49</v>
      </c>
      <c r="R18" s="51" t="s">
        <v>50</v>
      </c>
      <c r="S18" s="51" t="s">
        <v>51</v>
      </c>
      <c r="T18" s="44" t="s">
        <v>52</v>
      </c>
      <c r="U18" s="51" t="s">
        <v>53</v>
      </c>
      <c r="V18" s="51" t="s">
        <v>54</v>
      </c>
      <c r="W18" s="51" t="s">
        <v>51</v>
      </c>
      <c r="X18" s="44" t="s">
        <v>52</v>
      </c>
      <c r="Y18" s="51" t="s">
        <v>53</v>
      </c>
      <c r="Z18" s="45"/>
      <c r="AA18" s="45"/>
      <c r="AB18" s="44"/>
      <c r="AC18" s="44"/>
      <c r="AD18" s="52" t="s">
        <v>55</v>
      </c>
      <c r="AE18" s="52" t="s">
        <v>56</v>
      </c>
      <c r="AF18" s="46" t="s">
        <v>57</v>
      </c>
      <c r="AG18" s="46" t="s">
        <v>53</v>
      </c>
      <c r="AH18" s="52" t="s">
        <v>58</v>
      </c>
      <c r="AI18" s="52" t="s">
        <v>59</v>
      </c>
      <c r="AJ18" s="46" t="s">
        <v>57</v>
      </c>
      <c r="AK18" s="52" t="s">
        <v>53</v>
      </c>
      <c r="AL18" s="47"/>
      <c r="AM18" s="47"/>
      <c r="AN18" s="46"/>
    </row>
    <row r="19" customFormat="fals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  <c r="R19" s="39" t="n">
        <v>18</v>
      </c>
      <c r="S19" s="39" t="n">
        <v>19</v>
      </c>
      <c r="T19" s="39" t="n">
        <v>20</v>
      </c>
      <c r="U19" s="39" t="n">
        <v>21</v>
      </c>
      <c r="V19" s="39" t="n">
        <v>22</v>
      </c>
      <c r="W19" s="39" t="n">
        <v>23</v>
      </c>
      <c r="X19" s="39" t="n">
        <v>24</v>
      </c>
      <c r="Y19" s="39" t="n">
        <v>25</v>
      </c>
      <c r="Z19" s="39" t="n">
        <v>26</v>
      </c>
      <c r="AA19" s="39" t="n">
        <v>27</v>
      </c>
      <c r="AB19" s="39" t="n">
        <v>28</v>
      </c>
      <c r="AC19" s="39" t="n">
        <v>29</v>
      </c>
      <c r="AD19" s="39" t="n">
        <v>30</v>
      </c>
      <c r="AE19" s="39" t="n">
        <v>31</v>
      </c>
      <c r="AF19" s="39" t="n">
        <v>32</v>
      </c>
      <c r="AG19" s="39" t="n">
        <v>33</v>
      </c>
      <c r="AH19" s="39" t="n">
        <v>34</v>
      </c>
      <c r="AI19" s="39" t="n">
        <v>35</v>
      </c>
      <c r="AJ19" s="39" t="n">
        <v>36</v>
      </c>
      <c r="AK19" s="39" t="n">
        <v>37</v>
      </c>
      <c r="AL19" s="39" t="n">
        <v>38</v>
      </c>
      <c r="AM19" s="39" t="n">
        <v>39</v>
      </c>
      <c r="AN19" s="39" t="n">
        <v>40</v>
      </c>
    </row>
    <row r="20" customFormat="false" ht="15" hidden="false" customHeight="false" outlineLevel="0" collapsed="false">
      <c r="A20" s="53" t="s">
        <v>8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 t="n">
        <f aca="false">SUM(M21:M26)</f>
        <v>21500</v>
      </c>
      <c r="N20" s="55" t="n">
        <f aca="false">SUM(N21:N26)</f>
        <v>0</v>
      </c>
      <c r="O20" s="55" t="n">
        <f aca="false">SUM(O21:O26)</f>
        <v>0</v>
      </c>
      <c r="P20" s="56" t="n">
        <f aca="false">SUM(P21:P26)</f>
        <v>5162.56</v>
      </c>
      <c r="Q20" s="57"/>
      <c r="R20" s="55" t="n">
        <f aca="false">SUM(R21:R26)</f>
        <v>21500</v>
      </c>
      <c r="S20" s="55" t="n">
        <f aca="false">SUM(S21:S26)</f>
        <v>0</v>
      </c>
      <c r="T20" s="55" t="n">
        <f aca="false">SUM(T21:T26)</f>
        <v>0</v>
      </c>
      <c r="U20" s="56" t="n">
        <f aca="false">SUM(U21:U26)</f>
        <v>5162.56</v>
      </c>
      <c r="V20" s="58" t="n">
        <f aca="false">SUM(V21:V26)</f>
        <v>0</v>
      </c>
      <c r="W20" s="58" t="n">
        <f aca="false">SUM(W21:W26)</f>
        <v>0</v>
      </c>
      <c r="X20" s="58" t="n">
        <f aca="false">SUM(X21:X26)</f>
        <v>0</v>
      </c>
      <c r="Y20" s="58" t="n">
        <f aca="false">SUM(Y21:Y26)</f>
        <v>0</v>
      </c>
      <c r="Z20" s="58"/>
      <c r="AA20" s="58"/>
      <c r="AB20" s="57"/>
      <c r="AC20" s="57"/>
      <c r="AD20" s="55" t="n">
        <f aca="false">SUM(AD21:AD26)</f>
        <v>21500</v>
      </c>
      <c r="AE20" s="55" t="n">
        <f aca="false">SUM(AE21:AE26)</f>
        <v>0</v>
      </c>
      <c r="AF20" s="55" t="n">
        <f aca="false">SUM(AF21:AF26)</f>
        <v>0</v>
      </c>
      <c r="AG20" s="56" t="n">
        <f aca="false">SUM(AG21:AG26)</f>
        <v>5162.56</v>
      </c>
      <c r="AH20" s="58" t="n">
        <f aca="false">SUM(AH21:AH26)</f>
        <v>0</v>
      </c>
      <c r="AI20" s="58" t="n">
        <f aca="false">SUM(AI21:AI26)</f>
        <v>0</v>
      </c>
      <c r="AJ20" s="58" t="n">
        <f aca="false">SUM(AJ21:AJ26)</f>
        <v>0</v>
      </c>
      <c r="AK20" s="58" t="n">
        <f aca="false">SUM(AK21:AK26)</f>
        <v>0</v>
      </c>
      <c r="AL20" s="59"/>
      <c r="AM20" s="59"/>
      <c r="AN20" s="58"/>
    </row>
    <row r="21" customFormat="false" ht="60" hidden="false" customHeight="false" outlineLevel="0" collapsed="false">
      <c r="A21" s="60" t="n">
        <v>1</v>
      </c>
      <c r="B21" s="61" t="s">
        <v>60</v>
      </c>
      <c r="C21" s="61" t="s">
        <v>61</v>
      </c>
      <c r="D21" s="61" t="s">
        <v>62</v>
      </c>
      <c r="E21" s="61"/>
      <c r="F21" s="62"/>
      <c r="G21" s="62"/>
      <c r="H21" s="62"/>
      <c r="I21" s="62"/>
      <c r="J21" s="62"/>
      <c r="K21" s="62"/>
      <c r="L21" s="62"/>
      <c r="M21" s="63"/>
      <c r="N21" s="63"/>
      <c r="O21" s="63" t="n">
        <v>0</v>
      </c>
      <c r="P21" s="64" t="n">
        <f aca="false">ROUND(M21/$O$7,2)</f>
        <v>0</v>
      </c>
      <c r="Q21" s="65"/>
      <c r="R21" s="66" t="n">
        <f aca="false">M21</f>
        <v>0</v>
      </c>
      <c r="S21" s="66" t="n">
        <f aca="false">N21</f>
        <v>0</v>
      </c>
      <c r="T21" s="66" t="n">
        <f aca="false">O21</f>
        <v>0</v>
      </c>
      <c r="U21" s="64" t="n">
        <f aca="false">ROUND(R21/$O$7,2)</f>
        <v>0</v>
      </c>
      <c r="V21" s="67" t="n">
        <f aca="false">M21-R21</f>
        <v>0</v>
      </c>
      <c r="W21" s="67" t="n">
        <f aca="false">N21-S21</f>
        <v>0</v>
      </c>
      <c r="X21" s="67" t="n">
        <f aca="false">O21-T21</f>
        <v>0</v>
      </c>
      <c r="Y21" s="67" t="n">
        <f aca="false">P21-U21</f>
        <v>0</v>
      </c>
      <c r="Z21" s="68" t="s">
        <v>63</v>
      </c>
      <c r="AA21" s="68"/>
      <c r="AB21" s="69" t="s">
        <v>64</v>
      </c>
      <c r="AC21" s="70" t="s">
        <v>5</v>
      </c>
      <c r="AD21" s="63" t="n">
        <f aca="false">R21</f>
        <v>0</v>
      </c>
      <c r="AE21" s="63" t="n">
        <f aca="false">S21</f>
        <v>0</v>
      </c>
      <c r="AF21" s="63" t="n">
        <f aca="false">T21</f>
        <v>0</v>
      </c>
      <c r="AG21" s="64" t="n">
        <f aca="false">ROUND(AD21/$O$7,2)</f>
        <v>0</v>
      </c>
      <c r="AH21" s="67" t="n">
        <f aca="false">R21-AD21</f>
        <v>0</v>
      </c>
      <c r="AI21" s="67" t="n">
        <f aca="false">S21-AE21</f>
        <v>0</v>
      </c>
      <c r="AJ21" s="67" t="n">
        <f aca="false">T21-AF21</f>
        <v>0</v>
      </c>
      <c r="AK21" s="67" t="n">
        <f aca="false">U21-AG21</f>
        <v>0</v>
      </c>
      <c r="AL21" s="68" t="s">
        <v>63</v>
      </c>
      <c r="AM21" s="68"/>
      <c r="AN21" s="69" t="s">
        <v>64</v>
      </c>
    </row>
    <row r="22" customFormat="false" ht="15" hidden="false" customHeight="false" outlineLevel="0" collapsed="false">
      <c r="A22" s="60" t="n">
        <v>2</v>
      </c>
      <c r="B22" s="61" t="s">
        <v>65</v>
      </c>
      <c r="C22" s="61"/>
      <c r="D22" s="61"/>
      <c r="F22" s="71"/>
      <c r="G22" s="62"/>
      <c r="H22" s="62"/>
      <c r="I22" s="62"/>
      <c r="J22" s="62"/>
      <c r="L22" s="62"/>
      <c r="M22" s="63" t="n">
        <v>21500</v>
      </c>
      <c r="N22" s="63"/>
      <c r="O22" s="63"/>
      <c r="P22" s="64" t="n">
        <f aca="false">ROUND(M22/$O$7,2)</f>
        <v>5162.56</v>
      </c>
      <c r="Q22" s="65"/>
      <c r="R22" s="66" t="n">
        <f aca="false">M22</f>
        <v>21500</v>
      </c>
      <c r="S22" s="66" t="n">
        <f aca="false">N22</f>
        <v>0</v>
      </c>
      <c r="T22" s="66" t="n">
        <f aca="false">O22</f>
        <v>0</v>
      </c>
      <c r="U22" s="64" t="n">
        <f aca="false">ROUND(R22/$O$7,2)</f>
        <v>5162.56</v>
      </c>
      <c r="V22" s="67" t="n">
        <f aca="false">M22-R22</f>
        <v>0</v>
      </c>
      <c r="W22" s="67" t="n">
        <f aca="false">N22-S22</f>
        <v>0</v>
      </c>
      <c r="X22" s="67" t="n">
        <f aca="false">O22-T22</f>
        <v>0</v>
      </c>
      <c r="Y22" s="67" t="n">
        <f aca="false">P22-U22</f>
        <v>0</v>
      </c>
      <c r="Z22" s="68"/>
      <c r="AA22" s="68"/>
      <c r="AB22" s="70"/>
      <c r="AC22" s="70"/>
      <c r="AD22" s="63" t="n">
        <f aca="false">R22</f>
        <v>21500</v>
      </c>
      <c r="AE22" s="63" t="n">
        <f aca="false">S22</f>
        <v>0</v>
      </c>
      <c r="AF22" s="63" t="n">
        <f aca="false">T22</f>
        <v>0</v>
      </c>
      <c r="AG22" s="64" t="n">
        <f aca="false">ROUND(AD22/$O$7,2)</f>
        <v>5162.56</v>
      </c>
      <c r="AH22" s="67" t="n">
        <f aca="false">R22-AD22</f>
        <v>0</v>
      </c>
      <c r="AI22" s="67" t="n">
        <f aca="false">S22-AE22</f>
        <v>0</v>
      </c>
      <c r="AJ22" s="67" t="n">
        <f aca="false">T22-AF22</f>
        <v>0</v>
      </c>
      <c r="AK22" s="67" t="n">
        <f aca="false">U22-AG22</f>
        <v>0</v>
      </c>
      <c r="AL22" s="68"/>
      <c r="AM22" s="68"/>
      <c r="AN22" s="67"/>
    </row>
    <row r="23" customFormat="false" ht="15" hidden="false" customHeight="false" outlineLevel="0" collapsed="false">
      <c r="A23" s="60" t="n">
        <v>3</v>
      </c>
      <c r="B23" s="61" t="s">
        <v>66</v>
      </c>
      <c r="C23" s="61"/>
      <c r="D23" s="61"/>
      <c r="E23" s="61"/>
      <c r="F23" s="71"/>
      <c r="H23" s="62"/>
      <c r="I23" s="62"/>
      <c r="J23" s="62"/>
      <c r="K23" s="62"/>
      <c r="L23" s="62"/>
      <c r="M23" s="63"/>
      <c r="N23" s="63"/>
      <c r="O23" s="63"/>
      <c r="P23" s="64" t="n">
        <f aca="false">ROUND(M23/$O$7,2)</f>
        <v>0</v>
      </c>
      <c r="Q23" s="65"/>
      <c r="R23" s="66" t="n">
        <f aca="false">M23</f>
        <v>0</v>
      </c>
      <c r="S23" s="66" t="n">
        <f aca="false">N23</f>
        <v>0</v>
      </c>
      <c r="T23" s="66" t="n">
        <f aca="false">O23</f>
        <v>0</v>
      </c>
      <c r="U23" s="64" t="n">
        <f aca="false">ROUND(R23/$O$7,2)</f>
        <v>0</v>
      </c>
      <c r="V23" s="67" t="n">
        <f aca="false">M23-R23</f>
        <v>0</v>
      </c>
      <c r="W23" s="67" t="n">
        <f aca="false">N23-S23</f>
        <v>0</v>
      </c>
      <c r="X23" s="67" t="n">
        <f aca="false">O23-T23</f>
        <v>0</v>
      </c>
      <c r="Y23" s="67" t="n">
        <f aca="false">P23-U23</f>
        <v>0</v>
      </c>
      <c r="Z23" s="68"/>
      <c r="AA23" s="68"/>
      <c r="AB23" s="70"/>
      <c r="AC23" s="70"/>
      <c r="AD23" s="63" t="n">
        <f aca="false">R23</f>
        <v>0</v>
      </c>
      <c r="AE23" s="63" t="n">
        <f aca="false">S23</f>
        <v>0</v>
      </c>
      <c r="AF23" s="63" t="n">
        <f aca="false">T23</f>
        <v>0</v>
      </c>
      <c r="AG23" s="64" t="n">
        <f aca="false">ROUND(AD23/$O$7,2)</f>
        <v>0</v>
      </c>
      <c r="AH23" s="67" t="n">
        <f aca="false">R23-AD23</f>
        <v>0</v>
      </c>
      <c r="AI23" s="67" t="n">
        <f aca="false">S23-AE23</f>
        <v>0</v>
      </c>
      <c r="AJ23" s="67" t="n">
        <f aca="false">T23-AF23</f>
        <v>0</v>
      </c>
      <c r="AK23" s="67" t="n">
        <f aca="false">U23-AG23</f>
        <v>0</v>
      </c>
      <c r="AL23" s="68"/>
      <c r="AM23" s="68"/>
      <c r="AN23" s="67"/>
    </row>
    <row r="24" customFormat="false" ht="15" hidden="false" customHeight="false" outlineLevel="0" collapsed="false">
      <c r="A24" s="60" t="s">
        <v>67</v>
      </c>
      <c r="B24" s="61" t="s">
        <v>68</v>
      </c>
      <c r="C24" s="61"/>
      <c r="D24" s="61"/>
      <c r="E24" s="61"/>
      <c r="F24" s="62"/>
      <c r="G24" s="62"/>
      <c r="H24" s="62"/>
      <c r="I24" s="62"/>
      <c r="J24" s="62"/>
      <c r="K24" s="62"/>
      <c r="L24" s="62"/>
      <c r="M24" s="63"/>
      <c r="N24" s="63"/>
      <c r="O24" s="63"/>
      <c r="P24" s="64" t="n">
        <f aca="false">ROUND(M24/$O$7,2)</f>
        <v>0</v>
      </c>
      <c r="Q24" s="65"/>
      <c r="R24" s="66" t="n">
        <f aca="false">M24</f>
        <v>0</v>
      </c>
      <c r="S24" s="66" t="n">
        <f aca="false">N24</f>
        <v>0</v>
      </c>
      <c r="T24" s="66" t="n">
        <f aca="false">O24</f>
        <v>0</v>
      </c>
      <c r="U24" s="64" t="n">
        <f aca="false">ROUND(R24/$O$7,2)</f>
        <v>0</v>
      </c>
      <c r="V24" s="67" t="n">
        <f aca="false">M24-R24</f>
        <v>0</v>
      </c>
      <c r="W24" s="67" t="n">
        <f aca="false">N24-S24</f>
        <v>0</v>
      </c>
      <c r="X24" s="67" t="n">
        <f aca="false">O24-T24</f>
        <v>0</v>
      </c>
      <c r="Y24" s="67" t="n">
        <f aca="false">P24-U24</f>
        <v>0</v>
      </c>
      <c r="Z24" s="68"/>
      <c r="AA24" s="68"/>
      <c r="AB24" s="70"/>
      <c r="AC24" s="70"/>
      <c r="AD24" s="63" t="n">
        <f aca="false">R24</f>
        <v>0</v>
      </c>
      <c r="AE24" s="63" t="n">
        <f aca="false">S24</f>
        <v>0</v>
      </c>
      <c r="AF24" s="63" t="n">
        <f aca="false">T24</f>
        <v>0</v>
      </c>
      <c r="AG24" s="64" t="n">
        <f aca="false">ROUND(AD24/$O$7,2)</f>
        <v>0</v>
      </c>
      <c r="AH24" s="67" t="n">
        <f aca="false">R24-AD24</f>
        <v>0</v>
      </c>
      <c r="AI24" s="67" t="n">
        <f aca="false">S24-AE24</f>
        <v>0</v>
      </c>
      <c r="AJ24" s="67" t="n">
        <f aca="false">T24-AF24</f>
        <v>0</v>
      </c>
      <c r="AK24" s="67" t="n">
        <f aca="false">U24-AG24</f>
        <v>0</v>
      </c>
      <c r="AL24" s="68"/>
      <c r="AM24" s="68"/>
      <c r="AN24" s="67"/>
    </row>
    <row r="25" customFormat="false" ht="15" hidden="false" customHeight="false" outlineLevel="0" collapsed="false">
      <c r="A25" s="60" t="s">
        <v>69</v>
      </c>
      <c r="B25" s="61" t="s">
        <v>70</v>
      </c>
      <c r="C25" s="61"/>
      <c r="D25" s="61"/>
      <c r="E25" s="72"/>
      <c r="F25" s="62"/>
      <c r="G25" s="62"/>
      <c r="H25" s="62"/>
      <c r="I25" s="62"/>
      <c r="J25" s="62"/>
      <c r="K25" s="62"/>
      <c r="L25" s="62"/>
      <c r="M25" s="63"/>
      <c r="N25" s="63"/>
      <c r="O25" s="63"/>
      <c r="P25" s="64" t="n">
        <f aca="false">ROUND(M25/$O$7,2)</f>
        <v>0</v>
      </c>
      <c r="Q25" s="65"/>
      <c r="R25" s="66" t="n">
        <f aca="false">M25</f>
        <v>0</v>
      </c>
      <c r="S25" s="66" t="n">
        <f aca="false">N25</f>
        <v>0</v>
      </c>
      <c r="T25" s="66" t="n">
        <f aca="false">O25</f>
        <v>0</v>
      </c>
      <c r="U25" s="64" t="n">
        <f aca="false">ROUND(R25/$O$7,2)</f>
        <v>0</v>
      </c>
      <c r="V25" s="67" t="n">
        <f aca="false">M25-R25</f>
        <v>0</v>
      </c>
      <c r="W25" s="67" t="n">
        <f aca="false">N25-S25</f>
        <v>0</v>
      </c>
      <c r="X25" s="67" t="n">
        <f aca="false">O25-T25</f>
        <v>0</v>
      </c>
      <c r="Y25" s="67" t="n">
        <f aca="false">P25-U25</f>
        <v>0</v>
      </c>
      <c r="Z25" s="68"/>
      <c r="AA25" s="68"/>
      <c r="AB25" s="70"/>
      <c r="AC25" s="70"/>
      <c r="AD25" s="63" t="n">
        <f aca="false">R25</f>
        <v>0</v>
      </c>
      <c r="AE25" s="63" t="n">
        <f aca="false">S25</f>
        <v>0</v>
      </c>
      <c r="AF25" s="63" t="n">
        <f aca="false">T25</f>
        <v>0</v>
      </c>
      <c r="AG25" s="64" t="n">
        <f aca="false">ROUND(AD25/$O$7,2)</f>
        <v>0</v>
      </c>
      <c r="AH25" s="67" t="n">
        <f aca="false">R25-AD25</f>
        <v>0</v>
      </c>
      <c r="AI25" s="67" t="n">
        <f aca="false">S25-AE25</f>
        <v>0</v>
      </c>
      <c r="AJ25" s="67" t="n">
        <f aca="false">T25-AF25</f>
        <v>0</v>
      </c>
      <c r="AK25" s="67" t="n">
        <f aca="false">U25-AG25</f>
        <v>0</v>
      </c>
      <c r="AL25" s="68"/>
      <c r="AM25" s="68"/>
      <c r="AN25" s="67"/>
    </row>
    <row r="26" customFormat="false" ht="15" hidden="false" customHeight="false" outlineLevel="0" collapsed="false">
      <c r="A26" s="60"/>
      <c r="B26" s="61" t="s">
        <v>71</v>
      </c>
      <c r="C26" s="61"/>
      <c r="D26" s="61"/>
      <c r="E26" s="72"/>
      <c r="F26" s="62"/>
      <c r="G26" s="62"/>
      <c r="H26" s="62"/>
      <c r="I26" s="62"/>
      <c r="J26" s="62"/>
      <c r="K26" s="62"/>
      <c r="L26" s="62"/>
      <c r="M26" s="63"/>
      <c r="N26" s="63"/>
      <c r="O26" s="63"/>
      <c r="P26" s="64" t="n">
        <f aca="false">ROUND(M26/$O$7,2)</f>
        <v>0</v>
      </c>
      <c r="Q26" s="65"/>
      <c r="R26" s="66" t="n">
        <f aca="false">M26</f>
        <v>0</v>
      </c>
      <c r="S26" s="66" t="n">
        <f aca="false">N26</f>
        <v>0</v>
      </c>
      <c r="T26" s="66" t="n">
        <f aca="false">O26</f>
        <v>0</v>
      </c>
      <c r="U26" s="64" t="n">
        <f aca="false">ROUND(R26/$O$7,2)</f>
        <v>0</v>
      </c>
      <c r="V26" s="67" t="n">
        <f aca="false">M26-R26</f>
        <v>0</v>
      </c>
      <c r="W26" s="67" t="n">
        <f aca="false">N26-S26</f>
        <v>0</v>
      </c>
      <c r="X26" s="67" t="n">
        <f aca="false">O26-T26</f>
        <v>0</v>
      </c>
      <c r="Y26" s="67" t="n">
        <f aca="false">P26-U26</f>
        <v>0</v>
      </c>
      <c r="Z26" s="68"/>
      <c r="AA26" s="68"/>
      <c r="AB26" s="70"/>
      <c r="AC26" s="70"/>
      <c r="AD26" s="63" t="n">
        <f aca="false">R26</f>
        <v>0</v>
      </c>
      <c r="AE26" s="63" t="n">
        <f aca="false">S26</f>
        <v>0</v>
      </c>
      <c r="AF26" s="63" t="n">
        <f aca="false">T26</f>
        <v>0</v>
      </c>
      <c r="AG26" s="64" t="n">
        <f aca="false">ROUND(AD26/$O$7,2)</f>
        <v>0</v>
      </c>
      <c r="AH26" s="67" t="n">
        <f aca="false">R26-AD26</f>
        <v>0</v>
      </c>
      <c r="AI26" s="67" t="n">
        <f aca="false">S26-AE26</f>
        <v>0</v>
      </c>
      <c r="AJ26" s="67" t="n">
        <f aca="false">T26-AF26</f>
        <v>0</v>
      </c>
      <c r="AK26" s="67" t="n">
        <f aca="false">U26-AG26</f>
        <v>0</v>
      </c>
      <c r="AL26" s="68"/>
      <c r="AM26" s="68"/>
      <c r="AN26" s="67"/>
    </row>
    <row r="27" customFormat="false" ht="15" hidden="false" customHeight="false" outlineLevel="0" collapsed="false">
      <c r="A27" s="53" t="s">
        <v>72</v>
      </c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73" t="n">
        <f aca="false">SUM(M28:M33)</f>
        <v>5000</v>
      </c>
      <c r="N27" s="73" t="n">
        <f aca="false">SUM(N28:N33)</f>
        <v>0</v>
      </c>
      <c r="O27" s="73" t="n">
        <f aca="false">SUM(O28:O33)</f>
        <v>0</v>
      </c>
      <c r="P27" s="56" t="n">
        <f aca="false">SUM(P28:P33)</f>
        <v>1200.6</v>
      </c>
      <c r="Q27" s="74"/>
      <c r="R27" s="73" t="n">
        <f aca="false">SUM(R28:R33)</f>
        <v>5000</v>
      </c>
      <c r="S27" s="73" t="n">
        <f aca="false">SUM(S28:S33)</f>
        <v>0</v>
      </c>
      <c r="T27" s="73" t="n">
        <f aca="false">SUM(T28:T33)</f>
        <v>0</v>
      </c>
      <c r="U27" s="56" t="n">
        <f aca="false">SUM(U28:U33)</f>
        <v>1200.6</v>
      </c>
      <c r="V27" s="58" t="n">
        <f aca="false">SUM(V28:V33)</f>
        <v>0</v>
      </c>
      <c r="W27" s="58" t="n">
        <f aca="false">SUM(W28:W33)</f>
        <v>0</v>
      </c>
      <c r="X27" s="58" t="n">
        <f aca="false">SUM(X28:X33)</f>
        <v>0</v>
      </c>
      <c r="Y27" s="58" t="n">
        <f aca="false">SUM(Y28:Y33)</f>
        <v>0</v>
      </c>
      <c r="Z27" s="58"/>
      <c r="AA27" s="58"/>
      <c r="AB27" s="74"/>
      <c r="AC27" s="74"/>
      <c r="AD27" s="73" t="n">
        <f aca="false">SUM(AD28:AD33)</f>
        <v>5000</v>
      </c>
      <c r="AE27" s="73" t="n">
        <f aca="false">SUM(AE28:AE33)</f>
        <v>0</v>
      </c>
      <c r="AF27" s="73" t="n">
        <f aca="false">SUM(AF28:AF33)</f>
        <v>0</v>
      </c>
      <c r="AG27" s="56" t="n">
        <f aca="false">SUM(AG28:AG33)</f>
        <v>1200.6</v>
      </c>
      <c r="AH27" s="58" t="n">
        <f aca="false">SUM(AH28:AH33)</f>
        <v>0</v>
      </c>
      <c r="AI27" s="58" t="n">
        <f aca="false">SUM(AI28:AI33)</f>
        <v>0</v>
      </c>
      <c r="AJ27" s="58" t="n">
        <f aca="false">SUM(AJ28:AJ33)</f>
        <v>0</v>
      </c>
      <c r="AK27" s="58" t="n">
        <f aca="false">SUM(AK28:AK33)</f>
        <v>0</v>
      </c>
      <c r="AL27" s="59"/>
      <c r="AM27" s="59"/>
      <c r="AN27" s="58"/>
    </row>
    <row r="28" customFormat="false" ht="15" hidden="false" customHeight="false" outlineLevel="0" collapsed="false">
      <c r="A28" s="60" t="n">
        <v>1</v>
      </c>
      <c r="B28" s="61" t="s">
        <v>60</v>
      </c>
      <c r="C28" s="61"/>
      <c r="D28" s="61"/>
      <c r="E28" s="61"/>
      <c r="F28" s="72"/>
      <c r="G28" s="72"/>
      <c r="H28" s="72"/>
      <c r="I28" s="72"/>
      <c r="J28" s="72"/>
      <c r="K28" s="72"/>
      <c r="L28" s="72"/>
      <c r="M28" s="63"/>
      <c r="N28" s="63"/>
      <c r="O28" s="63"/>
      <c r="P28" s="64" t="n">
        <f aca="false">ROUND(M28/$O$7,2)</f>
        <v>0</v>
      </c>
      <c r="Q28" s="75"/>
      <c r="R28" s="63" t="n">
        <f aca="false">M28</f>
        <v>0</v>
      </c>
      <c r="S28" s="63" t="n">
        <f aca="false">N28</f>
        <v>0</v>
      </c>
      <c r="T28" s="63" t="n">
        <f aca="false">O28</f>
        <v>0</v>
      </c>
      <c r="U28" s="64" t="n">
        <f aca="false">ROUND(R28/$O$7,2)</f>
        <v>0</v>
      </c>
      <c r="V28" s="67" t="n">
        <f aca="false">M28-R28</f>
        <v>0</v>
      </c>
      <c r="W28" s="67" t="n">
        <f aca="false">N28-S28</f>
        <v>0</v>
      </c>
      <c r="X28" s="67" t="n">
        <f aca="false">O28-T28</f>
        <v>0</v>
      </c>
      <c r="Y28" s="67" t="n">
        <f aca="false">P28-U28</f>
        <v>0</v>
      </c>
      <c r="Z28" s="68"/>
      <c r="AA28" s="68"/>
      <c r="AB28" s="70"/>
      <c r="AC28" s="70"/>
      <c r="AD28" s="63" t="n">
        <f aca="false">R28</f>
        <v>0</v>
      </c>
      <c r="AE28" s="63" t="n">
        <f aca="false">S28</f>
        <v>0</v>
      </c>
      <c r="AF28" s="63" t="n">
        <f aca="false">T28</f>
        <v>0</v>
      </c>
      <c r="AG28" s="64" t="n">
        <f aca="false">ROUND(AD28/$O$7,2)</f>
        <v>0</v>
      </c>
      <c r="AH28" s="67" t="n">
        <f aca="false">R28-AD28</f>
        <v>0</v>
      </c>
      <c r="AI28" s="67" t="n">
        <f aca="false">S28-AE28</f>
        <v>0</v>
      </c>
      <c r="AJ28" s="67" t="n">
        <f aca="false">T28-AF28</f>
        <v>0</v>
      </c>
      <c r="AK28" s="67" t="n">
        <f aca="false">U28-AG28</f>
        <v>0</v>
      </c>
      <c r="AL28" s="68"/>
      <c r="AM28" s="68"/>
      <c r="AN28" s="67"/>
    </row>
    <row r="29" customFormat="false" ht="60" hidden="false" customHeight="false" outlineLevel="0" collapsed="false">
      <c r="A29" s="60" t="n">
        <v>2</v>
      </c>
      <c r="B29" s="61" t="s">
        <v>65</v>
      </c>
      <c r="C29" s="61"/>
      <c r="D29" s="61"/>
      <c r="E29" s="61"/>
      <c r="F29" s="72"/>
      <c r="G29" s="72"/>
      <c r="H29" s="72"/>
      <c r="I29" s="72"/>
      <c r="J29" s="72"/>
      <c r="K29" s="72"/>
      <c r="L29" s="72"/>
      <c r="M29" s="63" t="n">
        <v>5000</v>
      </c>
      <c r="N29" s="63"/>
      <c r="O29" s="63"/>
      <c r="P29" s="64" t="n">
        <f aca="false">ROUND(M29/$O$7,2)</f>
        <v>1200.6</v>
      </c>
      <c r="Q29" s="75"/>
      <c r="R29" s="63" t="n">
        <f aca="false">M29</f>
        <v>5000</v>
      </c>
      <c r="S29" s="63" t="n">
        <f aca="false">N29</f>
        <v>0</v>
      </c>
      <c r="T29" s="63" t="n">
        <f aca="false">O29</f>
        <v>0</v>
      </c>
      <c r="U29" s="64" t="n">
        <f aca="false">ROUND(R29/$O$7,2)</f>
        <v>1200.6</v>
      </c>
      <c r="V29" s="67" t="n">
        <f aca="false">M29-R29</f>
        <v>0</v>
      </c>
      <c r="W29" s="67" t="n">
        <f aca="false">N29-S29</f>
        <v>0</v>
      </c>
      <c r="X29" s="67" t="n">
        <f aca="false">O29-T29</f>
        <v>0</v>
      </c>
      <c r="Y29" s="67" t="n">
        <f aca="false">P29-U29</f>
        <v>0</v>
      </c>
      <c r="Z29" s="68" t="s">
        <v>63</v>
      </c>
      <c r="AA29" s="68"/>
      <c r="AB29" s="70"/>
      <c r="AC29" s="70"/>
      <c r="AD29" s="63" t="n">
        <f aca="false">R29</f>
        <v>5000</v>
      </c>
      <c r="AE29" s="63" t="n">
        <f aca="false">S29</f>
        <v>0</v>
      </c>
      <c r="AF29" s="63" t="n">
        <f aca="false">T29</f>
        <v>0</v>
      </c>
      <c r="AG29" s="64" t="n">
        <f aca="false">ROUND(AD29/$O$7,2)</f>
        <v>1200.6</v>
      </c>
      <c r="AH29" s="67" t="n">
        <f aca="false">R29-AD29</f>
        <v>0</v>
      </c>
      <c r="AI29" s="67" t="n">
        <f aca="false">S29-AE29</f>
        <v>0</v>
      </c>
      <c r="AJ29" s="67" t="n">
        <f aca="false">T29-AF29</f>
        <v>0</v>
      </c>
      <c r="AK29" s="67" t="n">
        <f aca="false">U29-AG29</f>
        <v>0</v>
      </c>
      <c r="AL29" s="68" t="s">
        <v>63</v>
      </c>
      <c r="AM29" s="68"/>
      <c r="AN29" s="67"/>
    </row>
    <row r="30" customFormat="false" ht="15" hidden="false" customHeight="false" outlineLevel="0" collapsed="false">
      <c r="A30" s="60" t="n">
        <v>3</v>
      </c>
      <c r="B30" s="61" t="s">
        <v>66</v>
      </c>
      <c r="C30" s="61"/>
      <c r="D30" s="61"/>
      <c r="E30" s="61"/>
      <c r="F30" s="72"/>
      <c r="G30" s="72"/>
      <c r="H30" s="72"/>
      <c r="I30" s="72"/>
      <c r="J30" s="72"/>
      <c r="K30" s="72"/>
      <c r="L30" s="72"/>
      <c r="M30" s="63"/>
      <c r="N30" s="63"/>
      <c r="O30" s="63"/>
      <c r="P30" s="64" t="n">
        <f aca="false">ROUND(M30/$O$7,2)</f>
        <v>0</v>
      </c>
      <c r="Q30" s="75"/>
      <c r="R30" s="63" t="n">
        <f aca="false">M30</f>
        <v>0</v>
      </c>
      <c r="S30" s="63" t="n">
        <f aca="false">N30</f>
        <v>0</v>
      </c>
      <c r="T30" s="63" t="n">
        <f aca="false">O30</f>
        <v>0</v>
      </c>
      <c r="U30" s="64" t="n">
        <f aca="false">ROUND(R30/$O$7,2)</f>
        <v>0</v>
      </c>
      <c r="V30" s="67" t="n">
        <f aca="false">M30-R30</f>
        <v>0</v>
      </c>
      <c r="W30" s="67" t="n">
        <f aca="false">N30-S30</f>
        <v>0</v>
      </c>
      <c r="X30" s="67" t="n">
        <f aca="false">O30-T30</f>
        <v>0</v>
      </c>
      <c r="Y30" s="67" t="n">
        <f aca="false">P30-U30</f>
        <v>0</v>
      </c>
      <c r="Z30" s="68"/>
      <c r="AA30" s="68"/>
      <c r="AB30" s="70"/>
      <c r="AC30" s="70"/>
      <c r="AD30" s="63" t="n">
        <f aca="false">R30</f>
        <v>0</v>
      </c>
      <c r="AE30" s="63" t="n">
        <f aca="false">S30</f>
        <v>0</v>
      </c>
      <c r="AF30" s="63" t="n">
        <f aca="false">T30</f>
        <v>0</v>
      </c>
      <c r="AG30" s="64" t="n">
        <f aca="false">ROUND(AD30/$O$7,2)</f>
        <v>0</v>
      </c>
      <c r="AH30" s="67" t="n">
        <f aca="false">R30-AD30</f>
        <v>0</v>
      </c>
      <c r="AI30" s="67" t="n">
        <f aca="false">S30-AE30</f>
        <v>0</v>
      </c>
      <c r="AJ30" s="67" t="n">
        <f aca="false">T30-AF30</f>
        <v>0</v>
      </c>
      <c r="AK30" s="67" t="n">
        <f aca="false">U30-AG30</f>
        <v>0</v>
      </c>
      <c r="AL30" s="68"/>
      <c r="AM30" s="68"/>
      <c r="AN30" s="67"/>
    </row>
    <row r="31" customFormat="false" ht="15" hidden="false" customHeight="false" outlineLevel="0" collapsed="false">
      <c r="A31" s="60" t="s">
        <v>67</v>
      </c>
      <c r="B31" s="61" t="s">
        <v>68</v>
      </c>
      <c r="C31" s="61"/>
      <c r="D31" s="61"/>
      <c r="E31" s="61"/>
      <c r="F31" s="72"/>
      <c r="G31" s="72"/>
      <c r="H31" s="72"/>
      <c r="I31" s="72"/>
      <c r="J31" s="72"/>
      <c r="K31" s="72"/>
      <c r="L31" s="72"/>
      <c r="M31" s="63"/>
      <c r="N31" s="63"/>
      <c r="O31" s="63"/>
      <c r="P31" s="64" t="n">
        <f aca="false">ROUND(M31/$O$7,2)</f>
        <v>0</v>
      </c>
      <c r="Q31" s="75"/>
      <c r="R31" s="63" t="n">
        <f aca="false">M31</f>
        <v>0</v>
      </c>
      <c r="S31" s="63" t="n">
        <f aca="false">N31</f>
        <v>0</v>
      </c>
      <c r="T31" s="63" t="n">
        <f aca="false">O31</f>
        <v>0</v>
      </c>
      <c r="U31" s="64" t="n">
        <f aca="false">ROUND(R31/$O$7,2)</f>
        <v>0</v>
      </c>
      <c r="V31" s="67" t="n">
        <f aca="false">M31-R31</f>
        <v>0</v>
      </c>
      <c r="W31" s="67" t="n">
        <f aca="false">N31-S31</f>
        <v>0</v>
      </c>
      <c r="X31" s="67" t="n">
        <f aca="false">O31-T31</f>
        <v>0</v>
      </c>
      <c r="Y31" s="67" t="n">
        <f aca="false">P31-U31</f>
        <v>0</v>
      </c>
      <c r="Z31" s="68"/>
      <c r="AA31" s="68"/>
      <c r="AB31" s="70"/>
      <c r="AC31" s="70"/>
      <c r="AD31" s="63" t="n">
        <f aca="false">R31</f>
        <v>0</v>
      </c>
      <c r="AE31" s="63" t="n">
        <f aca="false">S31</f>
        <v>0</v>
      </c>
      <c r="AF31" s="63" t="n">
        <f aca="false">T31</f>
        <v>0</v>
      </c>
      <c r="AG31" s="64" t="n">
        <f aca="false">ROUND(AD31/$O$7,2)</f>
        <v>0</v>
      </c>
      <c r="AH31" s="67" t="n">
        <f aca="false">R31-AD31</f>
        <v>0</v>
      </c>
      <c r="AI31" s="67" t="n">
        <f aca="false">S31-AE31</f>
        <v>0</v>
      </c>
      <c r="AJ31" s="67" t="n">
        <f aca="false">T31-AF31</f>
        <v>0</v>
      </c>
      <c r="AK31" s="67" t="n">
        <f aca="false">U31-AG31</f>
        <v>0</v>
      </c>
      <c r="AL31" s="68"/>
      <c r="AM31" s="68"/>
      <c r="AN31" s="67"/>
    </row>
    <row r="32" customFormat="false" ht="15" hidden="false" customHeight="false" outlineLevel="0" collapsed="false">
      <c r="A32" s="60" t="s">
        <v>69</v>
      </c>
      <c r="B32" s="61" t="s">
        <v>70</v>
      </c>
      <c r="C32" s="61"/>
      <c r="D32" s="61"/>
      <c r="E32" s="61"/>
      <c r="F32" s="72"/>
      <c r="G32" s="72"/>
      <c r="H32" s="72"/>
      <c r="I32" s="72"/>
      <c r="J32" s="72"/>
      <c r="K32" s="72"/>
      <c r="L32" s="72"/>
      <c r="M32" s="63"/>
      <c r="N32" s="63"/>
      <c r="O32" s="63"/>
      <c r="P32" s="64" t="n">
        <f aca="false">ROUND(M32/$O$7,2)</f>
        <v>0</v>
      </c>
      <c r="Q32" s="75"/>
      <c r="R32" s="63" t="n">
        <f aca="false">M32</f>
        <v>0</v>
      </c>
      <c r="S32" s="63" t="n">
        <f aca="false">N32</f>
        <v>0</v>
      </c>
      <c r="T32" s="63" t="n">
        <f aca="false">O32</f>
        <v>0</v>
      </c>
      <c r="U32" s="64" t="n">
        <f aca="false">ROUND(R32/$O$7,2)</f>
        <v>0</v>
      </c>
      <c r="V32" s="67" t="n">
        <f aca="false">M32-R32</f>
        <v>0</v>
      </c>
      <c r="W32" s="67" t="n">
        <f aca="false">N32-S32</f>
        <v>0</v>
      </c>
      <c r="X32" s="67" t="n">
        <f aca="false">O32-T32</f>
        <v>0</v>
      </c>
      <c r="Y32" s="67" t="n">
        <f aca="false">P32-U32</f>
        <v>0</v>
      </c>
      <c r="Z32" s="68"/>
      <c r="AA32" s="68"/>
      <c r="AB32" s="70"/>
      <c r="AC32" s="70"/>
      <c r="AD32" s="63" t="n">
        <f aca="false">R32</f>
        <v>0</v>
      </c>
      <c r="AE32" s="63" t="n">
        <f aca="false">S32</f>
        <v>0</v>
      </c>
      <c r="AF32" s="63" t="n">
        <f aca="false">T32</f>
        <v>0</v>
      </c>
      <c r="AG32" s="64" t="n">
        <f aca="false">ROUND(AD32/$O$7,2)</f>
        <v>0</v>
      </c>
      <c r="AH32" s="67" t="n">
        <f aca="false">R32-AD32</f>
        <v>0</v>
      </c>
      <c r="AI32" s="67" t="n">
        <f aca="false">S32-AE32</f>
        <v>0</v>
      </c>
      <c r="AJ32" s="67" t="n">
        <f aca="false">T32-AF32</f>
        <v>0</v>
      </c>
      <c r="AK32" s="67" t="n">
        <f aca="false">U32-AG32</f>
        <v>0</v>
      </c>
      <c r="AL32" s="68"/>
      <c r="AM32" s="68"/>
      <c r="AN32" s="67"/>
    </row>
    <row r="33" customFormat="false" ht="15" hidden="false" customHeight="false" outlineLevel="0" collapsed="false">
      <c r="A33" s="60"/>
      <c r="B33" s="61" t="s">
        <v>71</v>
      </c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63"/>
      <c r="N33" s="63"/>
      <c r="O33" s="63"/>
      <c r="P33" s="64" t="n">
        <f aca="false">ROUND(M33/$O$7,2)</f>
        <v>0</v>
      </c>
      <c r="Q33" s="75"/>
      <c r="R33" s="63" t="n">
        <f aca="false">M33</f>
        <v>0</v>
      </c>
      <c r="S33" s="63" t="n">
        <f aca="false">N33</f>
        <v>0</v>
      </c>
      <c r="T33" s="63" t="n">
        <f aca="false">O33</f>
        <v>0</v>
      </c>
      <c r="U33" s="64" t="n">
        <f aca="false">ROUND(R33/$O$7,2)</f>
        <v>0</v>
      </c>
      <c r="V33" s="67" t="n">
        <f aca="false">M33-R33</f>
        <v>0</v>
      </c>
      <c r="W33" s="67" t="n">
        <f aca="false">N33-S33</f>
        <v>0</v>
      </c>
      <c r="X33" s="67" t="n">
        <f aca="false">O33-T33</f>
        <v>0</v>
      </c>
      <c r="Y33" s="67" t="n">
        <f aca="false">P33-U33</f>
        <v>0</v>
      </c>
      <c r="Z33" s="68"/>
      <c r="AA33" s="68"/>
      <c r="AB33" s="70"/>
      <c r="AC33" s="70"/>
      <c r="AD33" s="63" t="n">
        <f aca="false">R33</f>
        <v>0</v>
      </c>
      <c r="AE33" s="63" t="n">
        <f aca="false">S33</f>
        <v>0</v>
      </c>
      <c r="AF33" s="63" t="n">
        <f aca="false">T33</f>
        <v>0</v>
      </c>
      <c r="AG33" s="64" t="n">
        <f aca="false">ROUND(AD33/$O$7,2)</f>
        <v>0</v>
      </c>
      <c r="AH33" s="67" t="n">
        <f aca="false">R33-AD33</f>
        <v>0</v>
      </c>
      <c r="AI33" s="67" t="n">
        <f aca="false">S33-AE33</f>
        <v>0</v>
      </c>
      <c r="AJ33" s="67" t="n">
        <f aca="false">T33-AF33</f>
        <v>0</v>
      </c>
      <c r="AK33" s="67" t="n">
        <f aca="false">U33-AG33</f>
        <v>0</v>
      </c>
      <c r="AL33" s="68"/>
      <c r="AM33" s="68"/>
      <c r="AN33" s="67"/>
    </row>
    <row r="34" s="79" customFormat="true" ht="42" hidden="false" customHeight="true" outlineLevel="0" collapsed="false">
      <c r="A34" s="76" t="s">
        <v>73</v>
      </c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3" t="n">
        <f aca="false">SUM(M35:M40)+M41</f>
        <v>100000</v>
      </c>
      <c r="N34" s="73" t="n">
        <f aca="false">SUM(N35:N40)+N41</f>
        <v>0</v>
      </c>
      <c r="O34" s="73" t="n">
        <f aca="false">SUM(O35:O40)+O41</f>
        <v>0</v>
      </c>
      <c r="P34" s="78" t="n">
        <f aca="false">SUM(P35:P40)+P41</f>
        <v>24011.91</v>
      </c>
      <c r="Q34" s="74"/>
      <c r="R34" s="73" t="n">
        <f aca="false">SUM(R35:R40)+R41</f>
        <v>100000</v>
      </c>
      <c r="S34" s="73" t="n">
        <f aca="false">SUM(S35:S40)+S41</f>
        <v>0</v>
      </c>
      <c r="T34" s="73" t="n">
        <f aca="false">SUM(T35:T40)+T41</f>
        <v>0</v>
      </c>
      <c r="U34" s="78" t="n">
        <f aca="false">SUM(U35:U40)+U41</f>
        <v>24011.91</v>
      </c>
      <c r="V34" s="74" t="n">
        <f aca="false">SUM(V35:V47)</f>
        <v>0</v>
      </c>
      <c r="W34" s="74" t="n">
        <f aca="false">SUM(W35:W47)</f>
        <v>0</v>
      </c>
      <c r="X34" s="74" t="n">
        <f aca="false">SUM(X35:X47)</f>
        <v>0</v>
      </c>
      <c r="Y34" s="74" t="n">
        <f aca="false">SUM(Y35:Y47)</f>
        <v>0</v>
      </c>
      <c r="Z34" s="74"/>
      <c r="AA34" s="74"/>
      <c r="AB34" s="74"/>
      <c r="AC34" s="74"/>
      <c r="AD34" s="73" t="n">
        <f aca="false">SUM(AD35:AD40)+AD41</f>
        <v>100000</v>
      </c>
      <c r="AE34" s="73" t="n">
        <f aca="false">SUM(AE35:AE40)+AE41</f>
        <v>0</v>
      </c>
      <c r="AF34" s="73" t="n">
        <f aca="false">SUM(AF35:AF40)+AF41</f>
        <v>0</v>
      </c>
      <c r="AG34" s="78" t="n">
        <f aca="false">SUM(AG35:AG40)+AG41</f>
        <v>24011.91</v>
      </c>
      <c r="AH34" s="74" t="n">
        <f aca="false">SUM(AH35:AH47)</f>
        <v>-10000</v>
      </c>
      <c r="AI34" s="74" t="n">
        <f aca="false">SUM(AI35:AI47)</f>
        <v>0</v>
      </c>
      <c r="AJ34" s="74" t="n">
        <f aca="false">SUM(AJ35:AJ47)</f>
        <v>0</v>
      </c>
      <c r="AK34" s="74" t="n">
        <f aca="false">SUM(AK35:AK47)</f>
        <v>-2401.19</v>
      </c>
      <c r="AL34" s="59"/>
      <c r="AM34" s="59"/>
      <c r="AN34" s="74"/>
    </row>
    <row r="35" customFormat="false" ht="15" hidden="false" customHeight="false" outlineLevel="0" collapsed="false">
      <c r="A35" s="60" t="n">
        <v>1</v>
      </c>
      <c r="B35" s="61" t="s">
        <v>60</v>
      </c>
      <c r="C35" s="61"/>
      <c r="D35" s="61"/>
      <c r="E35" s="61"/>
      <c r="F35" s="72"/>
      <c r="G35" s="62"/>
      <c r="H35" s="62"/>
      <c r="I35" s="72"/>
      <c r="J35" s="72"/>
      <c r="K35" s="72"/>
      <c r="L35" s="72"/>
      <c r="M35" s="63"/>
      <c r="N35" s="63"/>
      <c r="O35" s="63"/>
      <c r="P35" s="64" t="n">
        <f aca="false">ROUND(M35/$O$7,2)</f>
        <v>0</v>
      </c>
      <c r="Q35" s="75"/>
      <c r="R35" s="63" t="n">
        <f aca="false">M35</f>
        <v>0</v>
      </c>
      <c r="S35" s="63" t="n">
        <f aca="false">N35</f>
        <v>0</v>
      </c>
      <c r="T35" s="63" t="n">
        <f aca="false">O35</f>
        <v>0</v>
      </c>
      <c r="U35" s="64" t="n">
        <f aca="false">ROUND(R35/$O$7,2)</f>
        <v>0</v>
      </c>
      <c r="V35" s="67" t="n">
        <f aca="false">M35-R35</f>
        <v>0</v>
      </c>
      <c r="W35" s="67" t="n">
        <f aca="false">N35-S35</f>
        <v>0</v>
      </c>
      <c r="X35" s="67" t="n">
        <f aca="false">O35-T35</f>
        <v>0</v>
      </c>
      <c r="Y35" s="67" t="n">
        <f aca="false">P35-U35</f>
        <v>0</v>
      </c>
      <c r="Z35" s="68"/>
      <c r="AA35" s="68"/>
      <c r="AB35" s="71"/>
      <c r="AC35" s="70"/>
      <c r="AD35" s="63" t="n">
        <f aca="false">R35</f>
        <v>0</v>
      </c>
      <c r="AE35" s="63" t="n">
        <f aca="false">S35</f>
        <v>0</v>
      </c>
      <c r="AF35" s="63" t="n">
        <f aca="false">T35</f>
        <v>0</v>
      </c>
      <c r="AG35" s="64" t="n">
        <f aca="false">ROUND(AD35/$O$7,2)</f>
        <v>0</v>
      </c>
      <c r="AH35" s="67" t="n">
        <f aca="false">R35-AD35</f>
        <v>0</v>
      </c>
      <c r="AI35" s="67" t="n">
        <f aca="false">S35-AE35</f>
        <v>0</v>
      </c>
      <c r="AJ35" s="67" t="n">
        <f aca="false">T35-AF35</f>
        <v>0</v>
      </c>
      <c r="AK35" s="67" t="n">
        <f aca="false">U35-AG35</f>
        <v>0</v>
      </c>
      <c r="AL35" s="68"/>
      <c r="AM35" s="68"/>
      <c r="AN35" s="67"/>
    </row>
    <row r="36" customFormat="false" ht="15" hidden="false" customHeight="false" outlineLevel="0" collapsed="false">
      <c r="A36" s="60" t="n">
        <v>2</v>
      </c>
      <c r="B36" s="61" t="s">
        <v>65</v>
      </c>
      <c r="C36" s="61"/>
      <c r="D36" s="61"/>
      <c r="E36" s="61"/>
      <c r="F36" s="72"/>
      <c r="G36" s="62"/>
      <c r="H36" s="62"/>
      <c r="I36" s="72"/>
      <c r="J36" s="72"/>
      <c r="K36" s="72"/>
      <c r="L36" s="72"/>
      <c r="M36" s="63" t="n">
        <v>90000</v>
      </c>
      <c r="N36" s="63"/>
      <c r="O36" s="63"/>
      <c r="P36" s="64" t="n">
        <f aca="false">ROUND(M36/$O$7,2)</f>
        <v>21610.72</v>
      </c>
      <c r="Q36" s="75"/>
      <c r="R36" s="63" t="n">
        <f aca="false">M36</f>
        <v>90000</v>
      </c>
      <c r="S36" s="63" t="n">
        <f aca="false">N36</f>
        <v>0</v>
      </c>
      <c r="T36" s="63" t="n">
        <f aca="false">O36</f>
        <v>0</v>
      </c>
      <c r="U36" s="64" t="n">
        <f aca="false">ROUND(R36/$O$7,2)</f>
        <v>21610.72</v>
      </c>
      <c r="V36" s="67" t="n">
        <f aca="false">M36-R36</f>
        <v>0</v>
      </c>
      <c r="W36" s="67" t="n">
        <f aca="false">N36-S36</f>
        <v>0</v>
      </c>
      <c r="X36" s="67" t="n">
        <f aca="false">O36-T36</f>
        <v>0</v>
      </c>
      <c r="Y36" s="67" t="n">
        <f aca="false">P36-U36</f>
        <v>0</v>
      </c>
      <c r="Z36" s="68"/>
      <c r="AA36" s="68"/>
      <c r="AB36" s="71"/>
      <c r="AC36" s="70"/>
      <c r="AD36" s="63" t="n">
        <f aca="false">R36</f>
        <v>90000</v>
      </c>
      <c r="AE36" s="63" t="n">
        <f aca="false">S36</f>
        <v>0</v>
      </c>
      <c r="AF36" s="63" t="n">
        <f aca="false">T36</f>
        <v>0</v>
      </c>
      <c r="AG36" s="64" t="n">
        <f aca="false">ROUND(AD36/$O$7,2)</f>
        <v>21610.72</v>
      </c>
      <c r="AH36" s="67" t="n">
        <f aca="false">R36-AD36</f>
        <v>0</v>
      </c>
      <c r="AI36" s="67" t="n">
        <f aca="false">S36-AE36</f>
        <v>0</v>
      </c>
      <c r="AJ36" s="67" t="n">
        <f aca="false">T36-AF36</f>
        <v>0</v>
      </c>
      <c r="AK36" s="67" t="n">
        <f aca="false">U36-AG36</f>
        <v>0</v>
      </c>
      <c r="AL36" s="68"/>
      <c r="AM36" s="68"/>
      <c r="AN36" s="67"/>
    </row>
    <row r="37" customFormat="false" ht="15" hidden="false" customHeight="false" outlineLevel="0" collapsed="false">
      <c r="A37" s="60" t="n">
        <v>3</v>
      </c>
      <c r="B37" s="61" t="s">
        <v>66</v>
      </c>
      <c r="C37" s="61"/>
      <c r="D37" s="61"/>
      <c r="E37" s="80"/>
      <c r="F37" s="72"/>
      <c r="G37" s="62"/>
      <c r="H37" s="62"/>
      <c r="I37" s="72"/>
      <c r="J37" s="72"/>
      <c r="K37" s="72"/>
      <c r="L37" s="72"/>
      <c r="M37" s="63"/>
      <c r="N37" s="63"/>
      <c r="O37" s="63"/>
      <c r="P37" s="64" t="n">
        <f aca="false">ROUND(M37/$O$7,2)</f>
        <v>0</v>
      </c>
      <c r="Q37" s="75"/>
      <c r="R37" s="63" t="n">
        <f aca="false">M37</f>
        <v>0</v>
      </c>
      <c r="S37" s="63" t="n">
        <f aca="false">N37</f>
        <v>0</v>
      </c>
      <c r="T37" s="63" t="n">
        <f aca="false">O37</f>
        <v>0</v>
      </c>
      <c r="U37" s="64" t="n">
        <f aca="false">ROUND(R37/$O$7,2)</f>
        <v>0</v>
      </c>
      <c r="V37" s="67" t="n">
        <f aca="false">M37-R37</f>
        <v>0</v>
      </c>
      <c r="W37" s="67" t="n">
        <f aca="false">N37-S37</f>
        <v>0</v>
      </c>
      <c r="X37" s="67" t="n">
        <f aca="false">O37-T37</f>
        <v>0</v>
      </c>
      <c r="Y37" s="67" t="n">
        <f aca="false">P37-U37</f>
        <v>0</v>
      </c>
      <c r="Z37" s="68"/>
      <c r="AA37" s="68"/>
      <c r="AB37" s="71"/>
      <c r="AC37" s="70"/>
      <c r="AD37" s="63" t="n">
        <f aca="false">R37</f>
        <v>0</v>
      </c>
      <c r="AE37" s="63" t="n">
        <f aca="false">S37</f>
        <v>0</v>
      </c>
      <c r="AF37" s="63" t="n">
        <f aca="false">T37</f>
        <v>0</v>
      </c>
      <c r="AG37" s="64" t="n">
        <f aca="false">ROUND(AD37/$O$7,2)</f>
        <v>0</v>
      </c>
      <c r="AH37" s="67" t="n">
        <f aca="false">R37-AD37</f>
        <v>0</v>
      </c>
      <c r="AI37" s="67" t="n">
        <f aca="false">S37-AE37</f>
        <v>0</v>
      </c>
      <c r="AJ37" s="67" t="n">
        <f aca="false">T37-AF37</f>
        <v>0</v>
      </c>
      <c r="AK37" s="67" t="n">
        <f aca="false">U37-AG37</f>
        <v>0</v>
      </c>
      <c r="AL37" s="68"/>
      <c r="AM37" s="68"/>
      <c r="AN37" s="67"/>
    </row>
    <row r="38" customFormat="false" ht="15" hidden="false" customHeight="false" outlineLevel="0" collapsed="false">
      <c r="A38" s="60" t="s">
        <v>67</v>
      </c>
      <c r="B38" s="61" t="s">
        <v>68</v>
      </c>
      <c r="C38" s="61"/>
      <c r="D38" s="61"/>
      <c r="E38" s="80"/>
      <c r="F38" s="72"/>
      <c r="G38" s="62"/>
      <c r="H38" s="62"/>
      <c r="I38" s="72"/>
      <c r="J38" s="72"/>
      <c r="K38" s="72"/>
      <c r="L38" s="72"/>
      <c r="M38" s="63"/>
      <c r="N38" s="63"/>
      <c r="O38" s="63"/>
      <c r="P38" s="64" t="n">
        <f aca="false">ROUND(M38/$O$7,2)</f>
        <v>0</v>
      </c>
      <c r="Q38" s="75"/>
      <c r="R38" s="63" t="n">
        <f aca="false">M38</f>
        <v>0</v>
      </c>
      <c r="S38" s="63" t="n">
        <f aca="false">N38</f>
        <v>0</v>
      </c>
      <c r="T38" s="63" t="n">
        <f aca="false">O38</f>
        <v>0</v>
      </c>
      <c r="U38" s="64" t="n">
        <f aca="false">ROUND(R38/$O$7,2)</f>
        <v>0</v>
      </c>
      <c r="V38" s="67" t="n">
        <f aca="false">M38-R38</f>
        <v>0</v>
      </c>
      <c r="W38" s="67" t="n">
        <f aca="false">N38-S38</f>
        <v>0</v>
      </c>
      <c r="X38" s="67" t="n">
        <f aca="false">O38-T38</f>
        <v>0</v>
      </c>
      <c r="Y38" s="67" t="n">
        <f aca="false">P38-U38</f>
        <v>0</v>
      </c>
      <c r="Z38" s="68"/>
      <c r="AA38" s="68"/>
      <c r="AB38" s="71"/>
      <c r="AC38" s="70"/>
      <c r="AD38" s="63" t="n">
        <f aca="false">R38</f>
        <v>0</v>
      </c>
      <c r="AE38" s="63" t="n">
        <f aca="false">S38</f>
        <v>0</v>
      </c>
      <c r="AF38" s="63" t="n">
        <f aca="false">T38</f>
        <v>0</v>
      </c>
      <c r="AG38" s="64" t="n">
        <f aca="false">ROUND(AD38/$O$7,2)</f>
        <v>0</v>
      </c>
      <c r="AH38" s="67" t="n">
        <f aca="false">R38-AD38</f>
        <v>0</v>
      </c>
      <c r="AI38" s="67" t="n">
        <f aca="false">S38-AE38</f>
        <v>0</v>
      </c>
      <c r="AJ38" s="67" t="n">
        <f aca="false">T38-AF38</f>
        <v>0</v>
      </c>
      <c r="AK38" s="67" t="n">
        <f aca="false">U38-AG38</f>
        <v>0</v>
      </c>
      <c r="AL38" s="68"/>
      <c r="AM38" s="68"/>
      <c r="AN38" s="67"/>
    </row>
    <row r="39" customFormat="false" ht="15" hidden="false" customHeight="false" outlineLevel="0" collapsed="false">
      <c r="A39" s="60" t="s">
        <v>69</v>
      </c>
      <c r="B39" s="61" t="s">
        <v>70</v>
      </c>
      <c r="C39" s="61"/>
      <c r="D39" s="61"/>
      <c r="E39" s="80"/>
      <c r="F39" s="72"/>
      <c r="G39" s="62"/>
      <c r="H39" s="62"/>
      <c r="I39" s="72"/>
      <c r="J39" s="72"/>
      <c r="K39" s="72"/>
      <c r="L39" s="72"/>
      <c r="M39" s="63"/>
      <c r="N39" s="63"/>
      <c r="O39" s="63"/>
      <c r="P39" s="64" t="n">
        <f aca="false">ROUND(M39/$O$7,2)</f>
        <v>0</v>
      </c>
      <c r="Q39" s="75"/>
      <c r="R39" s="63" t="n">
        <f aca="false">M39</f>
        <v>0</v>
      </c>
      <c r="S39" s="63" t="n">
        <f aca="false">N39</f>
        <v>0</v>
      </c>
      <c r="T39" s="63" t="n">
        <f aca="false">O39</f>
        <v>0</v>
      </c>
      <c r="U39" s="64" t="n">
        <f aca="false">ROUND(R39/$O$7,2)</f>
        <v>0</v>
      </c>
      <c r="V39" s="67" t="n">
        <f aca="false">M39-R39</f>
        <v>0</v>
      </c>
      <c r="W39" s="67" t="n">
        <f aca="false">N39-S39</f>
        <v>0</v>
      </c>
      <c r="X39" s="67" t="n">
        <f aca="false">O39-T39</f>
        <v>0</v>
      </c>
      <c r="Y39" s="67" t="n">
        <f aca="false">P39-U39</f>
        <v>0</v>
      </c>
      <c r="Z39" s="68"/>
      <c r="AA39" s="68"/>
      <c r="AB39" s="71"/>
      <c r="AC39" s="70"/>
      <c r="AD39" s="63" t="n">
        <f aca="false">R39</f>
        <v>0</v>
      </c>
      <c r="AE39" s="63" t="n">
        <f aca="false">S39</f>
        <v>0</v>
      </c>
      <c r="AF39" s="63" t="n">
        <f aca="false">T39</f>
        <v>0</v>
      </c>
      <c r="AG39" s="64" t="n">
        <f aca="false">ROUND(AD39/$O$7,2)</f>
        <v>0</v>
      </c>
      <c r="AH39" s="67" t="n">
        <f aca="false">R39-AD39</f>
        <v>0</v>
      </c>
      <c r="AI39" s="67" t="n">
        <f aca="false">S39-AE39</f>
        <v>0</v>
      </c>
      <c r="AJ39" s="67" t="n">
        <f aca="false">T39-AF39</f>
        <v>0</v>
      </c>
      <c r="AK39" s="67" t="n">
        <f aca="false">U39-AG39</f>
        <v>0</v>
      </c>
      <c r="AL39" s="68"/>
      <c r="AM39" s="68"/>
      <c r="AN39" s="67"/>
    </row>
    <row r="40" customFormat="false" ht="15" hidden="false" customHeight="false" outlineLevel="0" collapsed="false">
      <c r="A40" s="60"/>
      <c r="B40" s="61" t="s">
        <v>71</v>
      </c>
      <c r="C40" s="61"/>
      <c r="D40" s="61"/>
      <c r="E40" s="80"/>
      <c r="F40" s="72"/>
      <c r="G40" s="62"/>
      <c r="H40" s="62"/>
      <c r="I40" s="72"/>
      <c r="J40" s="72"/>
      <c r="K40" s="72"/>
      <c r="L40" s="72"/>
      <c r="M40" s="63"/>
      <c r="N40" s="63"/>
      <c r="O40" s="63"/>
      <c r="P40" s="64" t="n">
        <f aca="false">ROUND(M40/$O$7,2)</f>
        <v>0</v>
      </c>
      <c r="Q40" s="75"/>
      <c r="R40" s="63" t="n">
        <f aca="false">M40</f>
        <v>0</v>
      </c>
      <c r="S40" s="63" t="n">
        <f aca="false">N40</f>
        <v>0</v>
      </c>
      <c r="T40" s="63" t="n">
        <f aca="false">O40</f>
        <v>0</v>
      </c>
      <c r="U40" s="64" t="n">
        <f aca="false">ROUND(R40/$O$7,2)</f>
        <v>0</v>
      </c>
      <c r="V40" s="67" t="n">
        <f aca="false">M40-R40</f>
        <v>0</v>
      </c>
      <c r="W40" s="67" t="n">
        <f aca="false">N40-S40</f>
        <v>0</v>
      </c>
      <c r="X40" s="67" t="n">
        <f aca="false">O40-T40</f>
        <v>0</v>
      </c>
      <c r="Y40" s="67" t="n">
        <f aca="false">P40-U40</f>
        <v>0</v>
      </c>
      <c r="Z40" s="68"/>
      <c r="AA40" s="68"/>
      <c r="AB40" s="71"/>
      <c r="AC40" s="70"/>
      <c r="AD40" s="63" t="n">
        <f aca="false">R40</f>
        <v>0</v>
      </c>
      <c r="AE40" s="63" t="n">
        <f aca="false">S40</f>
        <v>0</v>
      </c>
      <c r="AF40" s="63" t="n">
        <f aca="false">T40</f>
        <v>0</v>
      </c>
      <c r="AG40" s="64" t="n">
        <f aca="false">ROUND(AD40/$O$7,2)</f>
        <v>0</v>
      </c>
      <c r="AH40" s="67" t="n">
        <f aca="false">R40-AD40</f>
        <v>0</v>
      </c>
      <c r="AI40" s="67" t="n">
        <f aca="false">S40-AE40</f>
        <v>0</v>
      </c>
      <c r="AJ40" s="67" t="n">
        <f aca="false">T40-AF40</f>
        <v>0</v>
      </c>
      <c r="AK40" s="67" t="n">
        <f aca="false">U40-AG40</f>
        <v>0</v>
      </c>
      <c r="AL40" s="68"/>
      <c r="AM40" s="68"/>
      <c r="AN40" s="67"/>
    </row>
    <row r="41" s="91" customFormat="true" ht="15" hidden="false" customHeight="true" outlineLevel="0" collapsed="false">
      <c r="A41" s="81" t="s">
        <v>74</v>
      </c>
      <c r="B41" s="81"/>
      <c r="C41" s="82"/>
      <c r="D41" s="82"/>
      <c r="E41" s="82"/>
      <c r="F41" s="83"/>
      <c r="G41" s="84"/>
      <c r="H41" s="84"/>
      <c r="I41" s="83"/>
      <c r="J41" s="83"/>
      <c r="K41" s="83"/>
      <c r="L41" s="83"/>
      <c r="M41" s="85" t="n">
        <f aca="false">SUM(M42:M47)</f>
        <v>10000</v>
      </c>
      <c r="N41" s="85" t="n">
        <f aca="false">SUM(N42:N47)</f>
        <v>0</v>
      </c>
      <c r="O41" s="85" t="n">
        <f aca="false">SUM(O42:O47)</f>
        <v>0</v>
      </c>
      <c r="P41" s="86" t="n">
        <f aca="false">SUM(P42:P47)</f>
        <v>2401.19</v>
      </c>
      <c r="Q41" s="87"/>
      <c r="R41" s="85" t="n">
        <f aca="false">SUM(R42:R47)</f>
        <v>10000</v>
      </c>
      <c r="S41" s="85" t="n">
        <f aca="false">SUM(S42:S47)</f>
        <v>0</v>
      </c>
      <c r="T41" s="85" t="n">
        <f aca="false">SUM(T42:T47)</f>
        <v>0</v>
      </c>
      <c r="U41" s="86" t="n">
        <f aca="false">SUM(U42:U47)</f>
        <v>2401.19</v>
      </c>
      <c r="V41" s="88" t="n">
        <f aca="false">M41-R41</f>
        <v>0</v>
      </c>
      <c r="W41" s="88" t="n">
        <f aca="false">N41-S41</f>
        <v>0</v>
      </c>
      <c r="X41" s="88" t="n">
        <f aca="false">O41-T41</f>
        <v>0</v>
      </c>
      <c r="Y41" s="88" t="n">
        <f aca="false">P41-U41</f>
        <v>0</v>
      </c>
      <c r="Z41" s="89"/>
      <c r="AA41" s="89"/>
      <c r="AB41" s="90"/>
      <c r="AC41" s="87"/>
      <c r="AD41" s="85" t="n">
        <f aca="false">SUM(AD42:AD47)</f>
        <v>10000</v>
      </c>
      <c r="AE41" s="85" t="n">
        <f aca="false">SUM(AE42:AE47)</f>
        <v>0</v>
      </c>
      <c r="AF41" s="85" t="n">
        <f aca="false">SUM(AF42:AF47)</f>
        <v>0</v>
      </c>
      <c r="AG41" s="89" t="n">
        <f aca="false">SUM(AG42:AG47)</f>
        <v>2401.19</v>
      </c>
      <c r="AH41" s="89" t="n">
        <f aca="false">V41-AD41</f>
        <v>-10000</v>
      </c>
      <c r="AI41" s="89" t="n">
        <f aca="false">W41-AE41</f>
        <v>0</v>
      </c>
      <c r="AJ41" s="89" t="n">
        <f aca="false">X41-AF41</f>
        <v>0</v>
      </c>
      <c r="AK41" s="89" t="n">
        <f aca="false">Y41-AG41</f>
        <v>-2401.19</v>
      </c>
      <c r="AL41" s="89"/>
      <c r="AM41" s="89"/>
      <c r="AN41" s="88"/>
    </row>
    <row r="42" customFormat="false" ht="15" hidden="false" customHeight="false" outlineLevel="0" collapsed="false">
      <c r="A42" s="60" t="s">
        <v>75</v>
      </c>
      <c r="B42" s="61" t="s">
        <v>60</v>
      </c>
      <c r="C42" s="61"/>
      <c r="D42" s="61"/>
      <c r="E42" s="61"/>
      <c r="F42" s="72"/>
      <c r="G42" s="62"/>
      <c r="H42" s="62"/>
      <c r="I42" s="72"/>
      <c r="J42" s="72"/>
      <c r="K42" s="72"/>
      <c r="L42" s="72"/>
      <c r="M42" s="63"/>
      <c r="N42" s="63"/>
      <c r="O42" s="63"/>
      <c r="P42" s="64" t="n">
        <f aca="false">ROUND(M42/$O$7,2)</f>
        <v>0</v>
      </c>
      <c r="Q42" s="75"/>
      <c r="R42" s="63" t="n">
        <f aca="false">M42</f>
        <v>0</v>
      </c>
      <c r="S42" s="63" t="n">
        <f aca="false">N42</f>
        <v>0</v>
      </c>
      <c r="T42" s="63" t="n">
        <f aca="false">O42</f>
        <v>0</v>
      </c>
      <c r="U42" s="64" t="n">
        <f aca="false">ROUND(R42/$O$7,2)</f>
        <v>0</v>
      </c>
      <c r="V42" s="67" t="n">
        <f aca="false">M42-R42</f>
        <v>0</v>
      </c>
      <c r="W42" s="67" t="n">
        <f aca="false">N42-S42</f>
        <v>0</v>
      </c>
      <c r="X42" s="67" t="n">
        <f aca="false">O42-T42</f>
        <v>0</v>
      </c>
      <c r="Y42" s="67" t="n">
        <f aca="false">P42-U42</f>
        <v>0</v>
      </c>
      <c r="Z42" s="68"/>
      <c r="AA42" s="68"/>
      <c r="AB42" s="71"/>
      <c r="AC42" s="70"/>
      <c r="AD42" s="63" t="n">
        <f aca="false">R42</f>
        <v>0</v>
      </c>
      <c r="AE42" s="63" t="n">
        <f aca="false">S42</f>
        <v>0</v>
      </c>
      <c r="AF42" s="63" t="n">
        <f aca="false">T42</f>
        <v>0</v>
      </c>
      <c r="AG42" s="64" t="n">
        <f aca="false">ROUND(AD42/$O$7,2)</f>
        <v>0</v>
      </c>
      <c r="AH42" s="67" t="n">
        <f aca="false">R42-AD42</f>
        <v>0</v>
      </c>
      <c r="AI42" s="67" t="n">
        <f aca="false">S42-AE42</f>
        <v>0</v>
      </c>
      <c r="AJ42" s="67" t="n">
        <f aca="false">T42-AF42</f>
        <v>0</v>
      </c>
      <c r="AK42" s="67" t="n">
        <f aca="false">U42-AG42</f>
        <v>0</v>
      </c>
      <c r="AL42" s="68"/>
      <c r="AM42" s="68"/>
      <c r="AN42" s="67"/>
    </row>
    <row r="43" customFormat="false" ht="15" hidden="false" customHeight="false" outlineLevel="0" collapsed="false">
      <c r="A43" s="60" t="s">
        <v>76</v>
      </c>
      <c r="B43" s="61" t="s">
        <v>65</v>
      </c>
      <c r="C43" s="61"/>
      <c r="D43" s="61"/>
      <c r="E43" s="61"/>
      <c r="F43" s="72"/>
      <c r="G43" s="62"/>
      <c r="H43" s="62"/>
      <c r="I43" s="72"/>
      <c r="J43" s="72"/>
      <c r="K43" s="72"/>
      <c r="L43" s="72"/>
      <c r="M43" s="63" t="n">
        <v>10000</v>
      </c>
      <c r="N43" s="63"/>
      <c r="O43" s="63"/>
      <c r="P43" s="64" t="n">
        <f aca="false">ROUND(M43/$O$7,2)</f>
        <v>2401.19</v>
      </c>
      <c r="Q43" s="75"/>
      <c r="R43" s="63" t="n">
        <f aca="false">M43</f>
        <v>10000</v>
      </c>
      <c r="S43" s="63" t="n">
        <f aca="false">N43</f>
        <v>0</v>
      </c>
      <c r="T43" s="63" t="n">
        <f aca="false">O43</f>
        <v>0</v>
      </c>
      <c r="U43" s="64" t="n">
        <f aca="false">ROUND(R43/$O$7,2)</f>
        <v>2401.19</v>
      </c>
      <c r="V43" s="67" t="n">
        <f aca="false">M43-R43</f>
        <v>0</v>
      </c>
      <c r="W43" s="67" t="n">
        <f aca="false">N43-S43</f>
        <v>0</v>
      </c>
      <c r="X43" s="67" t="n">
        <f aca="false">O43-T43</f>
        <v>0</v>
      </c>
      <c r="Y43" s="67" t="n">
        <f aca="false">P43-U43</f>
        <v>0</v>
      </c>
      <c r="Z43" s="68"/>
      <c r="AA43" s="68"/>
      <c r="AB43" s="71"/>
      <c r="AC43" s="70"/>
      <c r="AD43" s="63" t="n">
        <f aca="false">R43</f>
        <v>10000</v>
      </c>
      <c r="AE43" s="63" t="n">
        <f aca="false">S43</f>
        <v>0</v>
      </c>
      <c r="AF43" s="63" t="n">
        <f aca="false">T43</f>
        <v>0</v>
      </c>
      <c r="AG43" s="64" t="n">
        <f aca="false">ROUND(AD43/$O$7,2)</f>
        <v>2401.19</v>
      </c>
      <c r="AH43" s="67" t="n">
        <f aca="false">R43-AD43</f>
        <v>0</v>
      </c>
      <c r="AI43" s="67" t="n">
        <f aca="false">S43-AE43</f>
        <v>0</v>
      </c>
      <c r="AJ43" s="67" t="n">
        <f aca="false">T43-AF43</f>
        <v>0</v>
      </c>
      <c r="AK43" s="67" t="n">
        <f aca="false">U43-AG43</f>
        <v>0</v>
      </c>
      <c r="AL43" s="68"/>
      <c r="AM43" s="68"/>
      <c r="AN43" s="67"/>
    </row>
    <row r="44" customFormat="false" ht="15" hidden="false" customHeight="false" outlineLevel="0" collapsed="false">
      <c r="A44" s="60" t="s">
        <v>77</v>
      </c>
      <c r="B44" s="61" t="s">
        <v>66</v>
      </c>
      <c r="C44" s="61"/>
      <c r="D44" s="61"/>
      <c r="E44" s="61"/>
      <c r="F44" s="72"/>
      <c r="G44" s="62"/>
      <c r="H44" s="62"/>
      <c r="I44" s="72"/>
      <c r="J44" s="72"/>
      <c r="K44" s="72"/>
      <c r="L44" s="72"/>
      <c r="M44" s="63"/>
      <c r="N44" s="63"/>
      <c r="O44" s="63"/>
      <c r="P44" s="64" t="n">
        <f aca="false">ROUND(M44/$O$7,2)</f>
        <v>0</v>
      </c>
      <c r="Q44" s="75"/>
      <c r="R44" s="63" t="n">
        <f aca="false">M44</f>
        <v>0</v>
      </c>
      <c r="S44" s="63" t="n">
        <f aca="false">N44</f>
        <v>0</v>
      </c>
      <c r="T44" s="63" t="n">
        <f aca="false">O44</f>
        <v>0</v>
      </c>
      <c r="U44" s="64" t="n">
        <f aca="false">ROUND(R44/$O$7,2)</f>
        <v>0</v>
      </c>
      <c r="V44" s="67"/>
      <c r="W44" s="67"/>
      <c r="X44" s="67"/>
      <c r="Y44" s="67"/>
      <c r="Z44" s="68"/>
      <c r="AA44" s="68"/>
      <c r="AB44" s="71"/>
      <c r="AC44" s="70"/>
      <c r="AD44" s="63" t="n">
        <f aca="false">R44</f>
        <v>0</v>
      </c>
      <c r="AE44" s="63" t="n">
        <f aca="false">S44</f>
        <v>0</v>
      </c>
      <c r="AF44" s="63" t="n">
        <f aca="false">T44</f>
        <v>0</v>
      </c>
      <c r="AG44" s="64" t="n">
        <f aca="false">ROUND(AD44/$O$7,2)</f>
        <v>0</v>
      </c>
      <c r="AH44" s="67"/>
      <c r="AI44" s="67"/>
      <c r="AJ44" s="67"/>
      <c r="AK44" s="67"/>
      <c r="AL44" s="68"/>
      <c r="AM44" s="68"/>
      <c r="AN44" s="67"/>
    </row>
    <row r="45" customFormat="false" ht="15" hidden="false" customHeight="false" outlineLevel="0" collapsed="false">
      <c r="A45" s="60"/>
      <c r="B45" s="61" t="s">
        <v>68</v>
      </c>
      <c r="C45" s="61"/>
      <c r="D45" s="61"/>
      <c r="E45" s="61"/>
      <c r="F45" s="72"/>
      <c r="G45" s="62"/>
      <c r="H45" s="62"/>
      <c r="I45" s="72"/>
      <c r="J45" s="72"/>
      <c r="K45" s="72"/>
      <c r="L45" s="72"/>
      <c r="M45" s="63"/>
      <c r="N45" s="63"/>
      <c r="O45" s="63"/>
      <c r="P45" s="64" t="n">
        <f aca="false">ROUND(M45/$O$7,2)</f>
        <v>0</v>
      </c>
      <c r="Q45" s="75"/>
      <c r="R45" s="63" t="n">
        <f aca="false">M45</f>
        <v>0</v>
      </c>
      <c r="S45" s="63" t="n">
        <f aca="false">N45</f>
        <v>0</v>
      </c>
      <c r="T45" s="63" t="n">
        <f aca="false">O45</f>
        <v>0</v>
      </c>
      <c r="U45" s="64" t="n">
        <f aca="false">ROUND(R45/$O$7,2)</f>
        <v>0</v>
      </c>
      <c r="V45" s="67" t="n">
        <f aca="false">M45-R45</f>
        <v>0</v>
      </c>
      <c r="W45" s="67" t="n">
        <f aca="false">N45-S45</f>
        <v>0</v>
      </c>
      <c r="X45" s="67" t="n">
        <f aca="false">O45-T45</f>
        <v>0</v>
      </c>
      <c r="Y45" s="67" t="n">
        <f aca="false">P45-U45</f>
        <v>0</v>
      </c>
      <c r="Z45" s="68"/>
      <c r="AA45" s="68"/>
      <c r="AB45" s="71"/>
      <c r="AC45" s="70"/>
      <c r="AD45" s="63" t="n">
        <f aca="false">R45</f>
        <v>0</v>
      </c>
      <c r="AE45" s="63" t="n">
        <f aca="false">S45</f>
        <v>0</v>
      </c>
      <c r="AF45" s="63" t="n">
        <f aca="false">T45</f>
        <v>0</v>
      </c>
      <c r="AG45" s="64" t="n">
        <f aca="false">ROUND(AD45/$O$7,2)</f>
        <v>0</v>
      </c>
      <c r="AH45" s="67" t="n">
        <f aca="false">R45-AD45</f>
        <v>0</v>
      </c>
      <c r="AI45" s="67" t="n">
        <f aca="false">S45-AE45</f>
        <v>0</v>
      </c>
      <c r="AJ45" s="67" t="n">
        <f aca="false">T45-AF45</f>
        <v>0</v>
      </c>
      <c r="AK45" s="67" t="n">
        <f aca="false">U45-AG45</f>
        <v>0</v>
      </c>
      <c r="AL45" s="68"/>
      <c r="AM45" s="68"/>
      <c r="AN45" s="67"/>
    </row>
    <row r="46" customFormat="false" ht="15" hidden="false" customHeight="false" outlineLevel="0" collapsed="false">
      <c r="A46" s="60" t="s">
        <v>78</v>
      </c>
      <c r="B46" s="61" t="s">
        <v>70</v>
      </c>
      <c r="C46" s="61"/>
      <c r="D46" s="61"/>
      <c r="E46" s="61"/>
      <c r="F46" s="72"/>
      <c r="G46" s="62"/>
      <c r="H46" s="62"/>
      <c r="I46" s="72"/>
      <c r="J46" s="72"/>
      <c r="K46" s="72"/>
      <c r="L46" s="72"/>
      <c r="M46" s="63"/>
      <c r="N46" s="63"/>
      <c r="O46" s="63"/>
      <c r="P46" s="64" t="n">
        <f aca="false">ROUND(M46/$O$7,2)</f>
        <v>0</v>
      </c>
      <c r="Q46" s="75"/>
      <c r="R46" s="63" t="n">
        <f aca="false">M46</f>
        <v>0</v>
      </c>
      <c r="S46" s="63" t="n">
        <f aca="false">N46</f>
        <v>0</v>
      </c>
      <c r="T46" s="63" t="n">
        <f aca="false">O46</f>
        <v>0</v>
      </c>
      <c r="U46" s="64" t="n">
        <f aca="false">ROUND(R46/$O$7,2)</f>
        <v>0</v>
      </c>
      <c r="V46" s="67" t="n">
        <f aca="false">M46-R46</f>
        <v>0</v>
      </c>
      <c r="W46" s="67" t="n">
        <f aca="false">N46-S46</f>
        <v>0</v>
      </c>
      <c r="X46" s="67" t="n">
        <f aca="false">O46-T46</f>
        <v>0</v>
      </c>
      <c r="Y46" s="67" t="n">
        <f aca="false">P46-U46</f>
        <v>0</v>
      </c>
      <c r="Z46" s="68"/>
      <c r="AA46" s="68"/>
      <c r="AB46" s="71"/>
      <c r="AC46" s="70"/>
      <c r="AD46" s="63" t="n">
        <f aca="false">R46</f>
        <v>0</v>
      </c>
      <c r="AE46" s="63" t="n">
        <f aca="false">S46</f>
        <v>0</v>
      </c>
      <c r="AF46" s="63" t="n">
        <f aca="false">T46</f>
        <v>0</v>
      </c>
      <c r="AG46" s="64" t="n">
        <f aca="false">ROUND(AD46/$O$7,2)</f>
        <v>0</v>
      </c>
      <c r="AH46" s="67" t="n">
        <f aca="false">R46-AD46</f>
        <v>0</v>
      </c>
      <c r="AI46" s="67" t="n">
        <f aca="false">S46-AE46</f>
        <v>0</v>
      </c>
      <c r="AJ46" s="67" t="n">
        <f aca="false">T46-AF46</f>
        <v>0</v>
      </c>
      <c r="AK46" s="67" t="n">
        <f aca="false">U46-AG46</f>
        <v>0</v>
      </c>
      <c r="AL46" s="68"/>
      <c r="AM46" s="68"/>
      <c r="AN46" s="67"/>
    </row>
    <row r="47" customFormat="false" ht="15" hidden="false" customHeight="false" outlineLevel="0" collapsed="false">
      <c r="A47" s="60"/>
      <c r="B47" s="61" t="s">
        <v>71</v>
      </c>
      <c r="C47" s="61"/>
      <c r="D47" s="61"/>
      <c r="E47" s="61"/>
      <c r="F47" s="72"/>
      <c r="G47" s="62"/>
      <c r="H47" s="62"/>
      <c r="I47" s="72"/>
      <c r="J47" s="72"/>
      <c r="K47" s="72"/>
      <c r="L47" s="72"/>
      <c r="M47" s="63"/>
      <c r="N47" s="63"/>
      <c r="O47" s="63"/>
      <c r="P47" s="64" t="n">
        <f aca="false">ROUND(M47/$O$7,2)</f>
        <v>0</v>
      </c>
      <c r="Q47" s="75"/>
      <c r="R47" s="63" t="n">
        <f aca="false">M47</f>
        <v>0</v>
      </c>
      <c r="S47" s="63" t="n">
        <f aca="false">N47</f>
        <v>0</v>
      </c>
      <c r="T47" s="63" t="n">
        <f aca="false">O47</f>
        <v>0</v>
      </c>
      <c r="U47" s="64" t="n">
        <f aca="false">ROUND(R47/$O$7,2)</f>
        <v>0</v>
      </c>
      <c r="V47" s="67" t="n">
        <f aca="false">M47-R47</f>
        <v>0</v>
      </c>
      <c r="W47" s="67" t="n">
        <f aca="false">N47-S47</f>
        <v>0</v>
      </c>
      <c r="X47" s="67" t="n">
        <f aca="false">O47-T47</f>
        <v>0</v>
      </c>
      <c r="Y47" s="67" t="n">
        <f aca="false">P47-U47</f>
        <v>0</v>
      </c>
      <c r="Z47" s="68"/>
      <c r="AA47" s="68"/>
      <c r="AB47" s="71"/>
      <c r="AC47" s="70"/>
      <c r="AD47" s="63" t="n">
        <f aca="false">R47</f>
        <v>0</v>
      </c>
      <c r="AE47" s="63" t="n">
        <f aca="false">S47</f>
        <v>0</v>
      </c>
      <c r="AF47" s="63" t="n">
        <f aca="false">T47</f>
        <v>0</v>
      </c>
      <c r="AG47" s="64" t="n">
        <f aca="false">ROUND(AD47/$O$7,2)</f>
        <v>0</v>
      </c>
      <c r="AH47" s="67" t="n">
        <f aca="false">R47-AD47</f>
        <v>0</v>
      </c>
      <c r="AI47" s="67" t="n">
        <f aca="false">S47-AE47</f>
        <v>0</v>
      </c>
      <c r="AJ47" s="67" t="n">
        <f aca="false">T47-AF47</f>
        <v>0</v>
      </c>
      <c r="AK47" s="67" t="n">
        <f aca="false">U47-AG47</f>
        <v>0</v>
      </c>
      <c r="AL47" s="68"/>
      <c r="AM47" s="68"/>
      <c r="AN47" s="67"/>
    </row>
    <row r="48" s="79" customFormat="true" ht="15" hidden="false" customHeight="true" outlineLevel="0" collapsed="false">
      <c r="A48" s="76" t="s">
        <v>79</v>
      </c>
      <c r="B48" s="76"/>
      <c r="C48" s="77"/>
      <c r="D48" s="77"/>
      <c r="E48" s="54"/>
      <c r="F48" s="54"/>
      <c r="G48" s="54"/>
      <c r="H48" s="54"/>
      <c r="I48" s="54"/>
      <c r="J48" s="54"/>
      <c r="K48" s="54"/>
      <c r="L48" s="54"/>
      <c r="M48" s="73" t="n">
        <f aca="false">SUM(M49:M54)</f>
        <v>110000</v>
      </c>
      <c r="N48" s="73" t="n">
        <f aca="false">SUM(N49:N54)</f>
        <v>0</v>
      </c>
      <c r="O48" s="73" t="n">
        <f aca="false">SUM(O49:O54)</f>
        <v>0</v>
      </c>
      <c r="P48" s="78" t="n">
        <f aca="false">SUM(P49:P54)</f>
        <v>26413.1</v>
      </c>
      <c r="Q48" s="74"/>
      <c r="R48" s="73" t="n">
        <f aca="false">SUM(R49:R54)</f>
        <v>110000</v>
      </c>
      <c r="S48" s="73" t="n">
        <f aca="false">SUM(S49:S54)</f>
        <v>0</v>
      </c>
      <c r="T48" s="73" t="n">
        <f aca="false">SUM(T49:T54)</f>
        <v>0</v>
      </c>
      <c r="U48" s="78" t="n">
        <f aca="false">SUM(U49:U54)</f>
        <v>26413.1</v>
      </c>
      <c r="V48" s="74" t="n">
        <f aca="false">SUM(V49:V54)</f>
        <v>0</v>
      </c>
      <c r="W48" s="74" t="n">
        <f aca="false">SUM(W49:W54)</f>
        <v>0</v>
      </c>
      <c r="X48" s="74" t="n">
        <f aca="false">SUM(X49:X54)</f>
        <v>0</v>
      </c>
      <c r="Y48" s="74" t="n">
        <f aca="false">SUM(Y49:Y54)</f>
        <v>0</v>
      </c>
      <c r="Z48" s="74"/>
      <c r="AA48" s="74"/>
      <c r="AB48" s="74"/>
      <c r="AC48" s="74"/>
      <c r="AD48" s="73" t="n">
        <f aca="false">SUM(AD49:AD54)</f>
        <v>110000</v>
      </c>
      <c r="AE48" s="73" t="n">
        <f aca="false">SUM(AE49:AE54)</f>
        <v>0</v>
      </c>
      <c r="AF48" s="73" t="n">
        <f aca="false">SUM(AF49:AF54)</f>
        <v>0</v>
      </c>
      <c r="AG48" s="78" t="n">
        <f aca="false">SUM(AG49:AG54)</f>
        <v>26413.1</v>
      </c>
      <c r="AH48" s="74" t="n">
        <f aca="false">SUM(AH49:AH54)</f>
        <v>0</v>
      </c>
      <c r="AI48" s="74" t="n">
        <f aca="false">SUM(AI49:AI54)</f>
        <v>0</v>
      </c>
      <c r="AJ48" s="74" t="n">
        <f aca="false">SUM(AJ49:AJ54)</f>
        <v>0</v>
      </c>
      <c r="AK48" s="74" t="n">
        <f aca="false">SUM(AK49:AK54)</f>
        <v>0</v>
      </c>
      <c r="AL48" s="59"/>
      <c r="AM48" s="59"/>
      <c r="AN48" s="74"/>
    </row>
    <row r="49" customFormat="false" ht="15" hidden="false" customHeight="false" outlineLevel="0" collapsed="false">
      <c r="A49" s="60" t="n">
        <v>1</v>
      </c>
      <c r="B49" s="61" t="s">
        <v>60</v>
      </c>
      <c r="C49" s="61"/>
      <c r="D49" s="61"/>
      <c r="E49" s="61"/>
      <c r="F49" s="72"/>
      <c r="G49" s="62"/>
      <c r="H49" s="62"/>
      <c r="I49" s="72"/>
      <c r="J49" s="72"/>
      <c r="K49" s="72"/>
      <c r="L49" s="72"/>
      <c r="M49" s="63"/>
      <c r="N49" s="63"/>
      <c r="O49" s="63"/>
      <c r="P49" s="64" t="n">
        <f aca="false">ROUND(M49/$O$7,2)</f>
        <v>0</v>
      </c>
      <c r="Q49" s="75"/>
      <c r="R49" s="63" t="n">
        <f aca="false">M49</f>
        <v>0</v>
      </c>
      <c r="S49" s="63" t="n">
        <f aca="false">N49</f>
        <v>0</v>
      </c>
      <c r="T49" s="63" t="n">
        <f aca="false">O49</f>
        <v>0</v>
      </c>
      <c r="U49" s="64" t="n">
        <f aca="false">ROUND(R49/$O$7,2)</f>
        <v>0</v>
      </c>
      <c r="V49" s="67" t="n">
        <f aca="false">M49-R49</f>
        <v>0</v>
      </c>
      <c r="W49" s="67" t="n">
        <f aca="false">N49-S49</f>
        <v>0</v>
      </c>
      <c r="X49" s="67" t="n">
        <f aca="false">O49-T49</f>
        <v>0</v>
      </c>
      <c r="Y49" s="67" t="n">
        <f aca="false">P49-U49</f>
        <v>0</v>
      </c>
      <c r="Z49" s="68"/>
      <c r="AA49" s="68"/>
      <c r="AB49" s="71"/>
      <c r="AC49" s="70"/>
      <c r="AD49" s="63" t="n">
        <f aca="false">R49</f>
        <v>0</v>
      </c>
      <c r="AE49" s="63" t="n">
        <f aca="false">S49</f>
        <v>0</v>
      </c>
      <c r="AF49" s="63" t="n">
        <f aca="false">T49</f>
        <v>0</v>
      </c>
      <c r="AG49" s="64" t="n">
        <f aca="false">ROUND(AD49/$O$7,2)</f>
        <v>0</v>
      </c>
      <c r="AH49" s="67" t="n">
        <f aca="false">R49-AD49</f>
        <v>0</v>
      </c>
      <c r="AI49" s="67" t="n">
        <f aca="false">S49-AE49</f>
        <v>0</v>
      </c>
      <c r="AJ49" s="67" t="n">
        <f aca="false">T49-AF49</f>
        <v>0</v>
      </c>
      <c r="AK49" s="67" t="n">
        <f aca="false">U49-AG49</f>
        <v>0</v>
      </c>
      <c r="AL49" s="68"/>
      <c r="AM49" s="68"/>
      <c r="AN49" s="67"/>
    </row>
    <row r="50" customFormat="false" ht="15" hidden="false" customHeight="false" outlineLevel="0" collapsed="false">
      <c r="A50" s="60" t="n">
        <v>2</v>
      </c>
      <c r="B50" s="61" t="s">
        <v>65</v>
      </c>
      <c r="C50" s="92"/>
      <c r="D50" s="92"/>
      <c r="E50" s="92"/>
      <c r="F50" s="72"/>
      <c r="G50" s="62"/>
      <c r="H50" s="62"/>
      <c r="I50" s="72"/>
      <c r="J50" s="72"/>
      <c r="K50" s="72"/>
      <c r="L50" s="72"/>
      <c r="M50" s="63"/>
      <c r="N50" s="63"/>
      <c r="O50" s="63"/>
      <c r="P50" s="64" t="n">
        <f aca="false">ROUND(M50/$O$7,2)</f>
        <v>0</v>
      </c>
      <c r="Q50" s="75"/>
      <c r="R50" s="63" t="n">
        <f aca="false">M50</f>
        <v>0</v>
      </c>
      <c r="S50" s="63" t="n">
        <f aca="false">N50</f>
        <v>0</v>
      </c>
      <c r="T50" s="63" t="n">
        <f aca="false">O50</f>
        <v>0</v>
      </c>
      <c r="U50" s="64" t="n">
        <f aca="false">ROUND(R50/$O$7,2)</f>
        <v>0</v>
      </c>
      <c r="V50" s="67" t="n">
        <f aca="false">M50-R50</f>
        <v>0</v>
      </c>
      <c r="W50" s="67" t="n">
        <f aca="false">N50-S50</f>
        <v>0</v>
      </c>
      <c r="X50" s="67" t="n">
        <f aca="false">O50-T50</f>
        <v>0</v>
      </c>
      <c r="Y50" s="67" t="n">
        <f aca="false">P50-U50</f>
        <v>0</v>
      </c>
      <c r="Z50" s="68"/>
      <c r="AA50" s="68"/>
      <c r="AB50" s="71"/>
      <c r="AC50" s="70"/>
      <c r="AD50" s="63" t="n">
        <f aca="false">R50</f>
        <v>0</v>
      </c>
      <c r="AE50" s="63" t="n">
        <f aca="false">S50</f>
        <v>0</v>
      </c>
      <c r="AF50" s="63" t="n">
        <f aca="false">T50</f>
        <v>0</v>
      </c>
      <c r="AG50" s="64" t="n">
        <f aca="false">ROUND(AD50/$O$7,2)</f>
        <v>0</v>
      </c>
      <c r="AH50" s="67" t="n">
        <f aca="false">R50-AD50</f>
        <v>0</v>
      </c>
      <c r="AI50" s="67" t="n">
        <f aca="false">S50-AE50</f>
        <v>0</v>
      </c>
      <c r="AJ50" s="67" t="n">
        <f aca="false">T50-AF50</f>
        <v>0</v>
      </c>
      <c r="AK50" s="67" t="n">
        <f aca="false">U50-AG50</f>
        <v>0</v>
      </c>
      <c r="AL50" s="68"/>
      <c r="AM50" s="68"/>
      <c r="AN50" s="67"/>
    </row>
    <row r="51" customFormat="false" ht="15" hidden="false" customHeight="false" outlineLevel="0" collapsed="false">
      <c r="A51" s="60" t="n">
        <v>3</v>
      </c>
      <c r="B51" s="61" t="s">
        <v>66</v>
      </c>
      <c r="C51" s="61"/>
      <c r="D51" s="61"/>
      <c r="E51" s="61"/>
      <c r="F51" s="72"/>
      <c r="G51" s="62"/>
      <c r="H51" s="62"/>
      <c r="I51" s="72"/>
      <c r="J51" s="72"/>
      <c r="K51" s="72"/>
      <c r="L51" s="72"/>
      <c r="M51" s="63" t="n">
        <v>110000</v>
      </c>
      <c r="N51" s="63"/>
      <c r="O51" s="63"/>
      <c r="P51" s="64" t="n">
        <f aca="false">ROUND(M51/$O$7,2)</f>
        <v>26413.1</v>
      </c>
      <c r="Q51" s="75"/>
      <c r="R51" s="63" t="n">
        <f aca="false">M51</f>
        <v>110000</v>
      </c>
      <c r="S51" s="63" t="n">
        <f aca="false">N51</f>
        <v>0</v>
      </c>
      <c r="T51" s="63" t="n">
        <f aca="false">O51</f>
        <v>0</v>
      </c>
      <c r="U51" s="64" t="n">
        <f aca="false">ROUND(R51/$O$7,2)</f>
        <v>26413.1</v>
      </c>
      <c r="V51" s="67" t="n">
        <f aca="false">M51-R51</f>
        <v>0</v>
      </c>
      <c r="W51" s="67" t="n">
        <f aca="false">N51-S51</f>
        <v>0</v>
      </c>
      <c r="X51" s="67" t="n">
        <f aca="false">O51-T51</f>
        <v>0</v>
      </c>
      <c r="Y51" s="67" t="n">
        <f aca="false">P51-U51</f>
        <v>0</v>
      </c>
      <c r="Z51" s="68"/>
      <c r="AA51" s="68"/>
      <c r="AB51" s="71"/>
      <c r="AC51" s="70"/>
      <c r="AD51" s="63" t="n">
        <f aca="false">R51</f>
        <v>110000</v>
      </c>
      <c r="AE51" s="63" t="n">
        <f aca="false">S51</f>
        <v>0</v>
      </c>
      <c r="AF51" s="63" t="n">
        <f aca="false">T51</f>
        <v>0</v>
      </c>
      <c r="AG51" s="64" t="n">
        <f aca="false">ROUND(AD51/$O$7,2)</f>
        <v>26413.1</v>
      </c>
      <c r="AH51" s="67" t="n">
        <f aca="false">R51-AD51</f>
        <v>0</v>
      </c>
      <c r="AI51" s="67" t="n">
        <f aca="false">S51-AE51</f>
        <v>0</v>
      </c>
      <c r="AJ51" s="67" t="n">
        <f aca="false">T51-AF51</f>
        <v>0</v>
      </c>
      <c r="AK51" s="67" t="n">
        <f aca="false">U51-AG51</f>
        <v>0</v>
      </c>
      <c r="AL51" s="68"/>
      <c r="AM51" s="68"/>
      <c r="AN51" s="67"/>
    </row>
    <row r="52" customFormat="false" ht="15" hidden="false" customHeight="false" outlineLevel="0" collapsed="false">
      <c r="A52" s="60" t="s">
        <v>67</v>
      </c>
      <c r="B52" s="61" t="s">
        <v>68</v>
      </c>
      <c r="C52" s="61"/>
      <c r="D52" s="61"/>
      <c r="E52" s="61"/>
      <c r="F52" s="72"/>
      <c r="G52" s="62"/>
      <c r="H52" s="62"/>
      <c r="I52" s="72"/>
      <c r="J52" s="72"/>
      <c r="K52" s="72"/>
      <c r="L52" s="72"/>
      <c r="M52" s="63"/>
      <c r="N52" s="63"/>
      <c r="O52" s="63"/>
      <c r="P52" s="64" t="n">
        <f aca="false">ROUND(M52/$O$7,2)</f>
        <v>0</v>
      </c>
      <c r="Q52" s="75"/>
      <c r="R52" s="63" t="n">
        <f aca="false">M52</f>
        <v>0</v>
      </c>
      <c r="S52" s="63" t="n">
        <f aca="false">N52</f>
        <v>0</v>
      </c>
      <c r="T52" s="63" t="n">
        <f aca="false">O52</f>
        <v>0</v>
      </c>
      <c r="U52" s="64" t="n">
        <f aca="false">ROUND(R52/$O$7,2)</f>
        <v>0</v>
      </c>
      <c r="V52" s="67" t="n">
        <f aca="false">M52-R52</f>
        <v>0</v>
      </c>
      <c r="W52" s="67" t="n">
        <f aca="false">N52-S52</f>
        <v>0</v>
      </c>
      <c r="X52" s="67" t="n">
        <f aca="false">O52-T52</f>
        <v>0</v>
      </c>
      <c r="Y52" s="67" t="n">
        <f aca="false">P52-U52</f>
        <v>0</v>
      </c>
      <c r="Z52" s="68"/>
      <c r="AA52" s="68"/>
      <c r="AB52" s="71"/>
      <c r="AC52" s="70"/>
      <c r="AD52" s="63" t="n">
        <f aca="false">R52</f>
        <v>0</v>
      </c>
      <c r="AE52" s="63" t="n">
        <f aca="false">S52</f>
        <v>0</v>
      </c>
      <c r="AF52" s="63" t="n">
        <f aca="false">T52</f>
        <v>0</v>
      </c>
      <c r="AG52" s="64" t="n">
        <f aca="false">ROUND(AD52/$O$7,2)</f>
        <v>0</v>
      </c>
      <c r="AH52" s="67" t="n">
        <f aca="false">R52-AD52</f>
        <v>0</v>
      </c>
      <c r="AI52" s="67" t="n">
        <f aca="false">S52-AE52</f>
        <v>0</v>
      </c>
      <c r="AJ52" s="67" t="n">
        <f aca="false">T52-AF52</f>
        <v>0</v>
      </c>
      <c r="AK52" s="67" t="n">
        <f aca="false">U52-AG52</f>
        <v>0</v>
      </c>
      <c r="AL52" s="68"/>
      <c r="AM52" s="68"/>
      <c r="AN52" s="67"/>
    </row>
    <row r="53" customFormat="false" ht="15" hidden="false" customHeight="false" outlineLevel="0" collapsed="false">
      <c r="A53" s="60" t="s">
        <v>69</v>
      </c>
      <c r="B53" s="61" t="s">
        <v>70</v>
      </c>
      <c r="C53" s="72"/>
      <c r="D53" s="72"/>
      <c r="E53" s="72"/>
      <c r="F53" s="72"/>
      <c r="G53" s="62"/>
      <c r="H53" s="62"/>
      <c r="I53" s="72"/>
      <c r="J53" s="72"/>
      <c r="K53" s="72"/>
      <c r="L53" s="72"/>
      <c r="M53" s="63"/>
      <c r="N53" s="63"/>
      <c r="O53" s="63"/>
      <c r="P53" s="64" t="n">
        <f aca="false">ROUND(M53/$O$7,2)</f>
        <v>0</v>
      </c>
      <c r="Q53" s="75"/>
      <c r="R53" s="63" t="n">
        <f aca="false">M53</f>
        <v>0</v>
      </c>
      <c r="S53" s="63" t="n">
        <f aca="false">N53</f>
        <v>0</v>
      </c>
      <c r="T53" s="63" t="n">
        <f aca="false">O53</f>
        <v>0</v>
      </c>
      <c r="U53" s="64" t="n">
        <f aca="false">ROUND(R53/$O$7,2)</f>
        <v>0</v>
      </c>
      <c r="V53" s="67" t="n">
        <f aca="false">M53-R53</f>
        <v>0</v>
      </c>
      <c r="W53" s="67" t="n">
        <f aca="false">N53-S53</f>
        <v>0</v>
      </c>
      <c r="X53" s="67" t="n">
        <f aca="false">O53-T53</f>
        <v>0</v>
      </c>
      <c r="Y53" s="67" t="n">
        <f aca="false">P53-U53</f>
        <v>0</v>
      </c>
      <c r="Z53" s="68"/>
      <c r="AA53" s="68"/>
      <c r="AB53" s="71"/>
      <c r="AC53" s="70"/>
      <c r="AD53" s="63" t="n">
        <f aca="false">R53</f>
        <v>0</v>
      </c>
      <c r="AE53" s="63" t="n">
        <f aca="false">S53</f>
        <v>0</v>
      </c>
      <c r="AF53" s="63" t="n">
        <f aca="false">T53</f>
        <v>0</v>
      </c>
      <c r="AG53" s="64" t="n">
        <f aca="false">ROUND(AD53/$O$7,2)</f>
        <v>0</v>
      </c>
      <c r="AH53" s="67" t="n">
        <f aca="false">R53-AD53</f>
        <v>0</v>
      </c>
      <c r="AI53" s="67" t="n">
        <f aca="false">S53-AE53</f>
        <v>0</v>
      </c>
      <c r="AJ53" s="67" t="n">
        <f aca="false">T53-AF53</f>
        <v>0</v>
      </c>
      <c r="AK53" s="67" t="n">
        <f aca="false">U53-AG53</f>
        <v>0</v>
      </c>
      <c r="AL53" s="68"/>
      <c r="AM53" s="68"/>
      <c r="AN53" s="67"/>
    </row>
    <row r="54" customFormat="false" ht="15" hidden="false" customHeight="false" outlineLevel="0" collapsed="false">
      <c r="A54" s="60"/>
      <c r="B54" s="61" t="s">
        <v>71</v>
      </c>
      <c r="C54" s="72"/>
      <c r="D54" s="72"/>
      <c r="E54" s="72"/>
      <c r="F54" s="72"/>
      <c r="G54" s="62"/>
      <c r="H54" s="62"/>
      <c r="I54" s="72"/>
      <c r="J54" s="72"/>
      <c r="K54" s="72"/>
      <c r="L54" s="72"/>
      <c r="M54" s="63"/>
      <c r="N54" s="63"/>
      <c r="O54" s="63"/>
      <c r="P54" s="64" t="n">
        <f aca="false">ROUND(M54/$O$7,2)</f>
        <v>0</v>
      </c>
      <c r="Q54" s="75"/>
      <c r="R54" s="63" t="n">
        <f aca="false">M54</f>
        <v>0</v>
      </c>
      <c r="S54" s="63" t="n">
        <f aca="false">N54</f>
        <v>0</v>
      </c>
      <c r="T54" s="63" t="n">
        <f aca="false">O54</f>
        <v>0</v>
      </c>
      <c r="U54" s="64" t="n">
        <f aca="false">ROUND(R54/$O$7,2)</f>
        <v>0</v>
      </c>
      <c r="V54" s="67" t="n">
        <f aca="false">M54-R54</f>
        <v>0</v>
      </c>
      <c r="W54" s="67" t="n">
        <f aca="false">N54-S54</f>
        <v>0</v>
      </c>
      <c r="X54" s="67" t="n">
        <f aca="false">O54-T54</f>
        <v>0</v>
      </c>
      <c r="Y54" s="67" t="n">
        <f aca="false">P54-U54</f>
        <v>0</v>
      </c>
      <c r="Z54" s="68"/>
      <c r="AA54" s="68"/>
      <c r="AB54" s="71"/>
      <c r="AC54" s="70"/>
      <c r="AD54" s="63" t="n">
        <f aca="false">R54</f>
        <v>0</v>
      </c>
      <c r="AE54" s="63" t="n">
        <f aca="false">S54</f>
        <v>0</v>
      </c>
      <c r="AF54" s="63" t="n">
        <f aca="false">T54</f>
        <v>0</v>
      </c>
      <c r="AG54" s="64" t="n">
        <f aca="false">ROUND(AD54/$O$7,2)</f>
        <v>0</v>
      </c>
      <c r="AH54" s="67" t="n">
        <f aca="false">R54-AD54</f>
        <v>0</v>
      </c>
      <c r="AI54" s="67" t="n">
        <f aca="false">S54-AE54</f>
        <v>0</v>
      </c>
      <c r="AJ54" s="67" t="n">
        <f aca="false">T54-AF54</f>
        <v>0</v>
      </c>
      <c r="AK54" s="67" t="n">
        <f aca="false">U54-AG54</f>
        <v>0</v>
      </c>
      <c r="AL54" s="68"/>
      <c r="AM54" s="68"/>
      <c r="AN54" s="67"/>
    </row>
    <row r="55" s="79" customFormat="true" ht="15" hidden="false" customHeight="true" outlineLevel="0" collapsed="false">
      <c r="A55" s="93" t="s">
        <v>80</v>
      </c>
      <c r="B55" s="93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3" t="n">
        <f aca="false">SUM(M56:M61)</f>
        <v>0</v>
      </c>
      <c r="N55" s="73" t="n">
        <f aca="false">SUM(N56:N61)</f>
        <v>0</v>
      </c>
      <c r="O55" s="73" t="n">
        <f aca="false">SUM(O56:O61)</f>
        <v>0</v>
      </c>
      <c r="P55" s="78" t="n">
        <f aca="false">SUM(P56:P61)</f>
        <v>0</v>
      </c>
      <c r="Q55" s="73"/>
      <c r="R55" s="73" t="n">
        <f aca="false">SUM(R56:R61)</f>
        <v>0</v>
      </c>
      <c r="S55" s="73" t="n">
        <f aca="false">SUM(S56:S61)</f>
        <v>0</v>
      </c>
      <c r="T55" s="73" t="n">
        <f aca="false">SUM(T56:T61)</f>
        <v>0</v>
      </c>
      <c r="U55" s="78" t="n">
        <f aca="false">SUM(U56:U61)</f>
        <v>0</v>
      </c>
      <c r="V55" s="74" t="n">
        <f aca="false">SUM(V56:V61)</f>
        <v>0</v>
      </c>
      <c r="W55" s="74" t="n">
        <f aca="false">SUM(W56:W61)</f>
        <v>0</v>
      </c>
      <c r="X55" s="74" t="n">
        <f aca="false">SUM(X56:X61)</f>
        <v>0</v>
      </c>
      <c r="Y55" s="74" t="n">
        <f aca="false">SUM(Y56:Y61)</f>
        <v>0</v>
      </c>
      <c r="Z55" s="74"/>
      <c r="AA55" s="74"/>
      <c r="AB55" s="74"/>
      <c r="AC55" s="74"/>
      <c r="AD55" s="73" t="n">
        <f aca="false">SUM(AD56:AD61)</f>
        <v>0</v>
      </c>
      <c r="AE55" s="73" t="n">
        <f aca="false">SUM(AE56:AE61)</f>
        <v>0</v>
      </c>
      <c r="AF55" s="73" t="n">
        <f aca="false">SUM(AF56:AF61)</f>
        <v>0</v>
      </c>
      <c r="AG55" s="78" t="n">
        <f aca="false">SUM(AG56:AG61)</f>
        <v>0</v>
      </c>
      <c r="AH55" s="74" t="n">
        <f aca="false">SUM(AH56:AH61)</f>
        <v>0</v>
      </c>
      <c r="AI55" s="74" t="n">
        <f aca="false">SUM(AI56:AI61)</f>
        <v>0</v>
      </c>
      <c r="AJ55" s="74" t="n">
        <f aca="false">SUM(AJ56:AJ61)</f>
        <v>0</v>
      </c>
      <c r="AK55" s="74" t="n">
        <f aca="false">SUM(AK56:AK61)</f>
        <v>0</v>
      </c>
      <c r="AL55" s="59"/>
      <c r="AM55" s="59"/>
      <c r="AN55" s="74"/>
    </row>
    <row r="56" customFormat="false" ht="15" hidden="false" customHeight="false" outlineLevel="0" collapsed="false">
      <c r="A56" s="60" t="n">
        <v>1</v>
      </c>
      <c r="B56" s="61" t="s">
        <v>60</v>
      </c>
      <c r="C56" s="61"/>
      <c r="D56" s="61"/>
      <c r="E56" s="61"/>
      <c r="F56" s="72"/>
      <c r="G56" s="62"/>
      <c r="H56" s="62"/>
      <c r="I56" s="72"/>
      <c r="J56" s="72"/>
      <c r="K56" s="72"/>
      <c r="L56" s="72"/>
      <c r="M56" s="63"/>
      <c r="N56" s="63"/>
      <c r="O56" s="63"/>
      <c r="P56" s="64" t="n">
        <f aca="false">ROUND(M56/$O$7,2)</f>
        <v>0</v>
      </c>
      <c r="Q56" s="75"/>
      <c r="R56" s="63" t="n">
        <f aca="false">M56</f>
        <v>0</v>
      </c>
      <c r="S56" s="63" t="n">
        <f aca="false">N56</f>
        <v>0</v>
      </c>
      <c r="T56" s="63" t="n">
        <f aca="false">O56</f>
        <v>0</v>
      </c>
      <c r="U56" s="64" t="n">
        <f aca="false">ROUND(R56/$O$7,2)</f>
        <v>0</v>
      </c>
      <c r="V56" s="67" t="n">
        <f aca="false">M56-R56</f>
        <v>0</v>
      </c>
      <c r="W56" s="67" t="n">
        <f aca="false">N56-S56</f>
        <v>0</v>
      </c>
      <c r="X56" s="67" t="n">
        <f aca="false">O56-T56</f>
        <v>0</v>
      </c>
      <c r="Y56" s="67" t="n">
        <f aca="false">P56-U56</f>
        <v>0</v>
      </c>
      <c r="Z56" s="68"/>
      <c r="AA56" s="68"/>
      <c r="AB56" s="71"/>
      <c r="AC56" s="70"/>
      <c r="AD56" s="63" t="n">
        <f aca="false">R56</f>
        <v>0</v>
      </c>
      <c r="AE56" s="63" t="n">
        <f aca="false">S56</f>
        <v>0</v>
      </c>
      <c r="AF56" s="63" t="n">
        <f aca="false">T56</f>
        <v>0</v>
      </c>
      <c r="AG56" s="64" t="n">
        <f aca="false">ROUND(AD56/$O$7,2)</f>
        <v>0</v>
      </c>
      <c r="AH56" s="67" t="n">
        <f aca="false">R56-AD56</f>
        <v>0</v>
      </c>
      <c r="AI56" s="67" t="n">
        <f aca="false">S56-AE56</f>
        <v>0</v>
      </c>
      <c r="AJ56" s="67" t="n">
        <f aca="false">T56-AF56</f>
        <v>0</v>
      </c>
      <c r="AK56" s="67" t="n">
        <f aca="false">U56-AG56</f>
        <v>0</v>
      </c>
      <c r="AL56" s="68"/>
      <c r="AM56" s="68"/>
      <c r="AN56" s="67"/>
    </row>
    <row r="57" customFormat="false" ht="15" hidden="false" customHeight="false" outlineLevel="0" collapsed="false">
      <c r="A57" s="60" t="n">
        <v>2</v>
      </c>
      <c r="B57" s="61" t="s">
        <v>65</v>
      </c>
      <c r="C57" s="61"/>
      <c r="D57" s="61"/>
      <c r="E57" s="61"/>
      <c r="F57" s="72"/>
      <c r="G57" s="62"/>
      <c r="H57" s="62"/>
      <c r="I57" s="72"/>
      <c r="J57" s="72"/>
      <c r="K57" s="72"/>
      <c r="L57" s="72"/>
      <c r="M57" s="63"/>
      <c r="N57" s="63"/>
      <c r="O57" s="63"/>
      <c r="P57" s="64" t="n">
        <f aca="false">ROUND(M57/$O$7,2)</f>
        <v>0</v>
      </c>
      <c r="Q57" s="75"/>
      <c r="R57" s="63" t="n">
        <f aca="false">M57</f>
        <v>0</v>
      </c>
      <c r="S57" s="63" t="n">
        <f aca="false">N57</f>
        <v>0</v>
      </c>
      <c r="T57" s="63" t="n">
        <f aca="false">O57</f>
        <v>0</v>
      </c>
      <c r="U57" s="64" t="n">
        <f aca="false">ROUND(R57/$O$7,2)</f>
        <v>0</v>
      </c>
      <c r="V57" s="67" t="n">
        <f aca="false">M57-R57</f>
        <v>0</v>
      </c>
      <c r="W57" s="67" t="n">
        <f aca="false">N57-S57</f>
        <v>0</v>
      </c>
      <c r="X57" s="67" t="n">
        <f aca="false">O57-T57</f>
        <v>0</v>
      </c>
      <c r="Y57" s="67" t="n">
        <f aca="false">P57-U57</f>
        <v>0</v>
      </c>
      <c r="Z57" s="68"/>
      <c r="AA57" s="68"/>
      <c r="AB57" s="71"/>
      <c r="AC57" s="70"/>
      <c r="AD57" s="63" t="n">
        <f aca="false">R57</f>
        <v>0</v>
      </c>
      <c r="AE57" s="63" t="n">
        <f aca="false">S57</f>
        <v>0</v>
      </c>
      <c r="AF57" s="63" t="n">
        <f aca="false">T57</f>
        <v>0</v>
      </c>
      <c r="AG57" s="64" t="n">
        <f aca="false">ROUND(AD57/$O$7,2)</f>
        <v>0</v>
      </c>
      <c r="AH57" s="67" t="n">
        <f aca="false">R57-AD57</f>
        <v>0</v>
      </c>
      <c r="AI57" s="67" t="n">
        <f aca="false">S57-AE57</f>
        <v>0</v>
      </c>
      <c r="AJ57" s="67" t="n">
        <f aca="false">T57-AF57</f>
        <v>0</v>
      </c>
      <c r="AK57" s="67" t="n">
        <f aca="false">U57-AG57</f>
        <v>0</v>
      </c>
      <c r="AL57" s="68"/>
      <c r="AM57" s="68"/>
      <c r="AN57" s="67"/>
    </row>
    <row r="58" customFormat="false" ht="15" hidden="false" customHeight="false" outlineLevel="0" collapsed="false">
      <c r="A58" s="60" t="n">
        <v>3</v>
      </c>
      <c r="B58" s="61" t="s">
        <v>66</v>
      </c>
      <c r="C58" s="72"/>
      <c r="D58" s="72"/>
      <c r="E58" s="72"/>
      <c r="F58" s="72"/>
      <c r="G58" s="62"/>
      <c r="H58" s="62"/>
      <c r="I58" s="72"/>
      <c r="J58" s="72"/>
      <c r="K58" s="72"/>
      <c r="L58" s="72"/>
      <c r="M58" s="63"/>
      <c r="N58" s="63"/>
      <c r="O58" s="63"/>
      <c r="P58" s="64" t="n">
        <f aca="false">ROUND(M58/$O$7,2)</f>
        <v>0</v>
      </c>
      <c r="Q58" s="75"/>
      <c r="R58" s="63" t="n">
        <f aca="false">M58</f>
        <v>0</v>
      </c>
      <c r="S58" s="63" t="n">
        <f aca="false">N58</f>
        <v>0</v>
      </c>
      <c r="T58" s="63" t="n">
        <f aca="false">O58</f>
        <v>0</v>
      </c>
      <c r="U58" s="64" t="n">
        <f aca="false">ROUND(R58/$O$7,2)</f>
        <v>0</v>
      </c>
      <c r="V58" s="67" t="n">
        <f aca="false">M58-R58</f>
        <v>0</v>
      </c>
      <c r="W58" s="67" t="n">
        <f aca="false">N58-S58</f>
        <v>0</v>
      </c>
      <c r="X58" s="67" t="n">
        <f aca="false">O58-T58</f>
        <v>0</v>
      </c>
      <c r="Y58" s="67" t="n">
        <f aca="false">P58-U58</f>
        <v>0</v>
      </c>
      <c r="Z58" s="68"/>
      <c r="AA58" s="68"/>
      <c r="AB58" s="71"/>
      <c r="AC58" s="70"/>
      <c r="AD58" s="63" t="n">
        <f aca="false">R58</f>
        <v>0</v>
      </c>
      <c r="AE58" s="63" t="n">
        <f aca="false">S58</f>
        <v>0</v>
      </c>
      <c r="AF58" s="63" t="n">
        <f aca="false">T58</f>
        <v>0</v>
      </c>
      <c r="AG58" s="64" t="n">
        <f aca="false">ROUND(AD58/$O$7,2)</f>
        <v>0</v>
      </c>
      <c r="AH58" s="67" t="n">
        <f aca="false">R58-AD58</f>
        <v>0</v>
      </c>
      <c r="AI58" s="67" t="n">
        <f aca="false">S58-AE58</f>
        <v>0</v>
      </c>
      <c r="AJ58" s="67" t="n">
        <f aca="false">T58-AF58</f>
        <v>0</v>
      </c>
      <c r="AK58" s="67" t="n">
        <f aca="false">U58-AG58</f>
        <v>0</v>
      </c>
      <c r="AL58" s="68"/>
      <c r="AM58" s="68"/>
      <c r="AN58" s="67"/>
    </row>
    <row r="59" customFormat="false" ht="15" hidden="false" customHeight="false" outlineLevel="0" collapsed="false">
      <c r="A59" s="60" t="s">
        <v>67</v>
      </c>
      <c r="B59" s="61" t="s">
        <v>68</v>
      </c>
      <c r="C59" s="72"/>
      <c r="D59" s="72"/>
      <c r="E59" s="72"/>
      <c r="F59" s="72"/>
      <c r="G59" s="62"/>
      <c r="H59" s="62"/>
      <c r="I59" s="72"/>
      <c r="J59" s="72"/>
      <c r="K59" s="72"/>
      <c r="L59" s="72"/>
      <c r="M59" s="63"/>
      <c r="N59" s="63"/>
      <c r="O59" s="63"/>
      <c r="P59" s="64" t="n">
        <f aca="false">ROUND(M59/$O$7,2)</f>
        <v>0</v>
      </c>
      <c r="Q59" s="75"/>
      <c r="R59" s="63" t="n">
        <f aca="false">M59</f>
        <v>0</v>
      </c>
      <c r="S59" s="63" t="n">
        <f aca="false">N59</f>
        <v>0</v>
      </c>
      <c r="T59" s="63" t="n">
        <f aca="false">O59</f>
        <v>0</v>
      </c>
      <c r="U59" s="64" t="n">
        <f aca="false">ROUND(R59/$O$7,2)</f>
        <v>0</v>
      </c>
      <c r="V59" s="67" t="n">
        <f aca="false">M59-R59</f>
        <v>0</v>
      </c>
      <c r="W59" s="67" t="n">
        <f aca="false">N59-S59</f>
        <v>0</v>
      </c>
      <c r="X59" s="67" t="n">
        <f aca="false">O59-T59</f>
        <v>0</v>
      </c>
      <c r="Y59" s="67" t="n">
        <f aca="false">P59-U59</f>
        <v>0</v>
      </c>
      <c r="Z59" s="68"/>
      <c r="AA59" s="68"/>
      <c r="AB59" s="71"/>
      <c r="AC59" s="70"/>
      <c r="AD59" s="63" t="n">
        <f aca="false">R59</f>
        <v>0</v>
      </c>
      <c r="AE59" s="63" t="n">
        <f aca="false">S59</f>
        <v>0</v>
      </c>
      <c r="AF59" s="63" t="n">
        <f aca="false">T59</f>
        <v>0</v>
      </c>
      <c r="AG59" s="64" t="n">
        <f aca="false">ROUND(AD59/$O$7,2)</f>
        <v>0</v>
      </c>
      <c r="AH59" s="67" t="n">
        <f aca="false">R59-AD59</f>
        <v>0</v>
      </c>
      <c r="AI59" s="67" t="n">
        <f aca="false">S59-AE59</f>
        <v>0</v>
      </c>
      <c r="AJ59" s="67" t="n">
        <f aca="false">T59-AF59</f>
        <v>0</v>
      </c>
      <c r="AK59" s="67" t="n">
        <f aca="false">U59-AG59</f>
        <v>0</v>
      </c>
      <c r="AL59" s="68"/>
      <c r="AM59" s="68"/>
      <c r="AN59" s="67"/>
    </row>
    <row r="60" customFormat="false" ht="15" hidden="false" customHeight="false" outlineLevel="0" collapsed="false">
      <c r="A60" s="60" t="s">
        <v>69</v>
      </c>
      <c r="B60" s="61" t="s">
        <v>70</v>
      </c>
      <c r="C60" s="72"/>
      <c r="D60" s="72"/>
      <c r="E60" s="72"/>
      <c r="F60" s="72"/>
      <c r="G60" s="62"/>
      <c r="H60" s="62"/>
      <c r="I60" s="72"/>
      <c r="J60" s="72"/>
      <c r="K60" s="72"/>
      <c r="L60" s="72"/>
      <c r="M60" s="63"/>
      <c r="N60" s="63"/>
      <c r="O60" s="63"/>
      <c r="P60" s="64" t="n">
        <f aca="false">ROUND(M60/$O$7,2)</f>
        <v>0</v>
      </c>
      <c r="Q60" s="75"/>
      <c r="R60" s="63" t="n">
        <f aca="false">M60</f>
        <v>0</v>
      </c>
      <c r="S60" s="63" t="n">
        <f aca="false">N60</f>
        <v>0</v>
      </c>
      <c r="T60" s="63" t="n">
        <f aca="false">O60</f>
        <v>0</v>
      </c>
      <c r="U60" s="64" t="n">
        <f aca="false">ROUND(R60/$O$7,2)</f>
        <v>0</v>
      </c>
      <c r="V60" s="67" t="n">
        <f aca="false">M60-R60</f>
        <v>0</v>
      </c>
      <c r="W60" s="67" t="n">
        <f aca="false">N60-S60</f>
        <v>0</v>
      </c>
      <c r="X60" s="67" t="n">
        <f aca="false">O60-T60</f>
        <v>0</v>
      </c>
      <c r="Y60" s="67" t="n">
        <f aca="false">P60-U60</f>
        <v>0</v>
      </c>
      <c r="Z60" s="68"/>
      <c r="AA60" s="68"/>
      <c r="AB60" s="71"/>
      <c r="AC60" s="70"/>
      <c r="AD60" s="63" t="n">
        <f aca="false">R60</f>
        <v>0</v>
      </c>
      <c r="AE60" s="63" t="n">
        <f aca="false">S60</f>
        <v>0</v>
      </c>
      <c r="AF60" s="63" t="n">
        <f aca="false">T60</f>
        <v>0</v>
      </c>
      <c r="AG60" s="64" t="n">
        <f aca="false">ROUND(AD60/$O$7,2)</f>
        <v>0</v>
      </c>
      <c r="AH60" s="67" t="n">
        <f aca="false">R60-AD60</f>
        <v>0</v>
      </c>
      <c r="AI60" s="67" t="n">
        <f aca="false">S60-AE60</f>
        <v>0</v>
      </c>
      <c r="AJ60" s="67" t="n">
        <f aca="false">T60-AF60</f>
        <v>0</v>
      </c>
      <c r="AK60" s="67" t="n">
        <f aca="false">U60-AG60</f>
        <v>0</v>
      </c>
      <c r="AL60" s="68"/>
      <c r="AM60" s="68"/>
      <c r="AN60" s="67"/>
    </row>
    <row r="61" customFormat="false" ht="15" hidden="false" customHeight="false" outlineLevel="0" collapsed="false">
      <c r="A61" s="94"/>
      <c r="B61" s="95" t="s">
        <v>71</v>
      </c>
      <c r="C61" s="96"/>
      <c r="D61" s="96"/>
      <c r="E61" s="96"/>
      <c r="F61" s="96"/>
      <c r="G61" s="97"/>
      <c r="H61" s="97"/>
      <c r="I61" s="96"/>
      <c r="J61" s="96"/>
      <c r="K61" s="96"/>
      <c r="L61" s="96"/>
      <c r="M61" s="98"/>
      <c r="N61" s="98"/>
      <c r="O61" s="98"/>
      <c r="P61" s="153" t="n">
        <f aca="false">ROUND(M61/$O$7,2)</f>
        <v>0</v>
      </c>
      <c r="Q61" s="99"/>
      <c r="R61" s="63" t="n">
        <f aca="false">M61</f>
        <v>0</v>
      </c>
      <c r="S61" s="63" t="n">
        <f aca="false">N61</f>
        <v>0</v>
      </c>
      <c r="T61" s="63" t="n">
        <f aca="false">O61</f>
        <v>0</v>
      </c>
      <c r="U61" s="64" t="n">
        <f aca="false">ROUND(R61/$O$7,2)</f>
        <v>0</v>
      </c>
      <c r="V61" s="100" t="n">
        <f aca="false">M61-R61</f>
        <v>0</v>
      </c>
      <c r="W61" s="100" t="n">
        <f aca="false">N61-S61</f>
        <v>0</v>
      </c>
      <c r="X61" s="100" t="n">
        <f aca="false">O61-T61</f>
        <v>0</v>
      </c>
      <c r="Y61" s="100" t="n">
        <f aca="false">P61-U61</f>
        <v>0</v>
      </c>
      <c r="Z61" s="68"/>
      <c r="AA61" s="101"/>
      <c r="AB61" s="102"/>
      <c r="AC61" s="103"/>
      <c r="AD61" s="63" t="n">
        <f aca="false">R61</f>
        <v>0</v>
      </c>
      <c r="AE61" s="63" t="n">
        <f aca="false">S61</f>
        <v>0</v>
      </c>
      <c r="AF61" s="63" t="n">
        <f aca="false">T61</f>
        <v>0</v>
      </c>
      <c r="AG61" s="64" t="n">
        <f aca="false">ROUND(AD61/$O$7,2)</f>
        <v>0</v>
      </c>
      <c r="AH61" s="100" t="n">
        <f aca="false">R61-AD61</f>
        <v>0</v>
      </c>
      <c r="AI61" s="100" t="n">
        <f aca="false">S61-AE61</f>
        <v>0</v>
      </c>
      <c r="AJ61" s="100" t="n">
        <f aca="false">T61-AF61</f>
        <v>0</v>
      </c>
      <c r="AK61" s="100" t="n">
        <f aca="false">U61-AG61</f>
        <v>0</v>
      </c>
      <c r="AL61" s="68"/>
      <c r="AM61" s="101"/>
      <c r="AN61" s="100"/>
    </row>
    <row r="62" s="79" customFormat="true" ht="22.5" hidden="false" customHeight="true" outlineLevel="0" collapsed="false">
      <c r="A62" s="121" t="s">
        <v>82</v>
      </c>
      <c r="B62" s="121"/>
      <c r="C62" s="17"/>
      <c r="D62" s="154"/>
      <c r="E62" s="77"/>
      <c r="F62" s="77"/>
      <c r="G62" s="77"/>
      <c r="H62" s="77"/>
      <c r="I62" s="77"/>
      <c r="J62" s="77"/>
      <c r="K62" s="77"/>
      <c r="L62" s="77"/>
      <c r="M62" s="73" t="n">
        <f aca="false">SUM(M63:M68)</f>
        <v>0</v>
      </c>
      <c r="N62" s="73" t="n">
        <f aca="false">SUM(N63:N68)</f>
        <v>0</v>
      </c>
      <c r="O62" s="73" t="n">
        <f aca="false">SUM(O63:O68)</f>
        <v>0</v>
      </c>
      <c r="P62" s="73" t="n">
        <f aca="false">SUM(P63:P68)</f>
        <v>0</v>
      </c>
      <c r="Q62" s="74"/>
      <c r="R62" s="73" t="n">
        <f aca="false">SUM(R63:R68)</f>
        <v>0</v>
      </c>
      <c r="S62" s="73" t="n">
        <f aca="false">SUM(S63:S68)</f>
        <v>0</v>
      </c>
      <c r="T62" s="73" t="n">
        <f aca="false">SUM(T63:T68)</f>
        <v>0</v>
      </c>
      <c r="U62" s="73" t="n">
        <f aca="false">SUM(U63:U68)</f>
        <v>0</v>
      </c>
      <c r="V62" s="119" t="n">
        <f aca="false">M62-R62</f>
        <v>0</v>
      </c>
      <c r="W62" s="119" t="n">
        <f aca="false">N62-S62</f>
        <v>0</v>
      </c>
      <c r="X62" s="119" t="n">
        <f aca="false">O62-T62</f>
        <v>0</v>
      </c>
      <c r="Y62" s="119" t="n">
        <f aca="false">P62-U62</f>
        <v>0</v>
      </c>
      <c r="Z62" s="118"/>
      <c r="AA62" s="118"/>
      <c r="AB62" s="74"/>
      <c r="AC62" s="74"/>
      <c r="AD62" s="73" t="n">
        <f aca="false">SUM(AD63:AD68)</f>
        <v>0</v>
      </c>
      <c r="AE62" s="73" t="n">
        <f aca="false">SUM(AE63:AE68)</f>
        <v>0</v>
      </c>
      <c r="AF62" s="73" t="n">
        <f aca="false">SUM(AF63:AF68)</f>
        <v>0</v>
      </c>
      <c r="AG62" s="73" t="n">
        <f aca="false">SUM(AG63:AG68)</f>
        <v>0</v>
      </c>
      <c r="AH62" s="120" t="n">
        <f aca="false">R62-AD62</f>
        <v>0</v>
      </c>
      <c r="AI62" s="120" t="n">
        <f aca="false">S62-AE62</f>
        <v>0</v>
      </c>
      <c r="AJ62" s="120" t="n">
        <f aca="false">T62-AF62</f>
        <v>0</v>
      </c>
      <c r="AK62" s="120" t="n">
        <f aca="false">U62-AG62</f>
        <v>0</v>
      </c>
      <c r="AL62" s="120"/>
      <c r="AM62" s="120"/>
      <c r="AN62" s="118"/>
    </row>
    <row r="63" customFormat="false" ht="15" hidden="false" customHeight="false" outlineLevel="0" collapsed="false">
      <c r="A63" s="60" t="n">
        <v>1</v>
      </c>
      <c r="B63" s="61" t="s">
        <v>60</v>
      </c>
      <c r="C63" s="61"/>
      <c r="D63" s="61"/>
      <c r="E63" s="61"/>
      <c r="F63" s="72"/>
      <c r="G63" s="62"/>
      <c r="H63" s="62"/>
      <c r="I63" s="72"/>
      <c r="J63" s="72"/>
      <c r="K63" s="72"/>
      <c r="L63" s="72"/>
      <c r="M63" s="63"/>
      <c r="N63" s="63"/>
      <c r="O63" s="63"/>
      <c r="P63" s="64" t="n">
        <f aca="false">ROUND(M63/$O$7,2)</f>
        <v>0</v>
      </c>
      <c r="Q63" s="75"/>
      <c r="R63" s="63" t="n">
        <f aca="false">M63</f>
        <v>0</v>
      </c>
      <c r="S63" s="63" t="n">
        <f aca="false">N63</f>
        <v>0</v>
      </c>
      <c r="T63" s="63" t="n">
        <f aca="false">O63</f>
        <v>0</v>
      </c>
      <c r="U63" s="64" t="n">
        <f aca="false">ROUND(R63/$O$7,2)</f>
        <v>0</v>
      </c>
      <c r="V63" s="67" t="n">
        <f aca="false">M63-R63</f>
        <v>0</v>
      </c>
      <c r="W63" s="67" t="n">
        <f aca="false">N63-S63</f>
        <v>0</v>
      </c>
      <c r="X63" s="67" t="n">
        <f aca="false">O63-T63</f>
        <v>0</v>
      </c>
      <c r="Y63" s="67" t="n">
        <f aca="false">P63-U63</f>
        <v>0</v>
      </c>
      <c r="Z63" s="68"/>
      <c r="AA63" s="68"/>
      <c r="AB63" s="71"/>
      <c r="AC63" s="70"/>
      <c r="AD63" s="63" t="n">
        <f aca="false">R63</f>
        <v>0</v>
      </c>
      <c r="AE63" s="63" t="n">
        <f aca="false">S63</f>
        <v>0</v>
      </c>
      <c r="AF63" s="63" t="n">
        <f aca="false">T63</f>
        <v>0</v>
      </c>
      <c r="AG63" s="64" t="n">
        <f aca="false">ROUND(AD63/$O$7,2)</f>
        <v>0</v>
      </c>
      <c r="AH63" s="67" t="n">
        <f aca="false">R63-AD63</f>
        <v>0</v>
      </c>
      <c r="AI63" s="67" t="n">
        <f aca="false">S63-AE63</f>
        <v>0</v>
      </c>
      <c r="AJ63" s="67" t="n">
        <f aca="false">T63-AF63</f>
        <v>0</v>
      </c>
      <c r="AK63" s="67" t="n">
        <f aca="false">U63-AG63</f>
        <v>0</v>
      </c>
      <c r="AL63" s="68"/>
      <c r="AM63" s="68"/>
      <c r="AN63" s="67"/>
    </row>
    <row r="64" customFormat="false" ht="15" hidden="false" customHeight="false" outlineLevel="0" collapsed="false">
      <c r="A64" s="60" t="n">
        <v>2</v>
      </c>
      <c r="B64" s="61" t="s">
        <v>65</v>
      </c>
      <c r="C64" s="61"/>
      <c r="D64" s="61"/>
      <c r="E64" s="61"/>
      <c r="F64" s="72"/>
      <c r="G64" s="62"/>
      <c r="H64" s="62"/>
      <c r="I64" s="72"/>
      <c r="J64" s="72"/>
      <c r="K64" s="72"/>
      <c r="L64" s="72"/>
      <c r="M64" s="63"/>
      <c r="N64" s="63"/>
      <c r="O64" s="63"/>
      <c r="P64" s="64" t="n">
        <f aca="false">ROUND(M64/$O$7,2)</f>
        <v>0</v>
      </c>
      <c r="Q64" s="75"/>
      <c r="R64" s="63" t="n">
        <f aca="false">M64</f>
        <v>0</v>
      </c>
      <c r="S64" s="63" t="n">
        <f aca="false">N64</f>
        <v>0</v>
      </c>
      <c r="T64" s="63" t="n">
        <f aca="false">O64</f>
        <v>0</v>
      </c>
      <c r="U64" s="64" t="n">
        <f aca="false">ROUND(R64/$O$7,2)</f>
        <v>0</v>
      </c>
      <c r="V64" s="67" t="n">
        <f aca="false">M64-R64</f>
        <v>0</v>
      </c>
      <c r="W64" s="67" t="n">
        <f aca="false">N64-S64</f>
        <v>0</v>
      </c>
      <c r="X64" s="67" t="n">
        <f aca="false">O64-T64</f>
        <v>0</v>
      </c>
      <c r="Y64" s="67" t="n">
        <f aca="false">P64-U64</f>
        <v>0</v>
      </c>
      <c r="Z64" s="68"/>
      <c r="AA64" s="68"/>
      <c r="AB64" s="71"/>
      <c r="AC64" s="70"/>
      <c r="AD64" s="63" t="n">
        <f aca="false">R64</f>
        <v>0</v>
      </c>
      <c r="AE64" s="63" t="n">
        <f aca="false">S64</f>
        <v>0</v>
      </c>
      <c r="AF64" s="63" t="n">
        <f aca="false">T64</f>
        <v>0</v>
      </c>
      <c r="AG64" s="64" t="n">
        <f aca="false">ROUND(AD64/$O$7,2)</f>
        <v>0</v>
      </c>
      <c r="AH64" s="67" t="n">
        <f aca="false">R64-AD64</f>
        <v>0</v>
      </c>
      <c r="AI64" s="67" t="n">
        <f aca="false">S64-AE64</f>
        <v>0</v>
      </c>
      <c r="AJ64" s="67" t="n">
        <f aca="false">T64-AF64</f>
        <v>0</v>
      </c>
      <c r="AK64" s="67" t="n">
        <f aca="false">U64-AG64</f>
        <v>0</v>
      </c>
      <c r="AL64" s="68"/>
      <c r="AM64" s="68"/>
      <c r="AN64" s="67"/>
    </row>
    <row r="65" customFormat="false" ht="15" hidden="false" customHeight="false" outlineLevel="0" collapsed="false">
      <c r="A65" s="60" t="n">
        <v>3</v>
      </c>
      <c r="B65" s="61" t="s">
        <v>66</v>
      </c>
      <c r="C65" s="72"/>
      <c r="D65" s="72"/>
      <c r="E65" s="72"/>
      <c r="F65" s="72"/>
      <c r="G65" s="62"/>
      <c r="H65" s="62"/>
      <c r="I65" s="72"/>
      <c r="J65" s="72"/>
      <c r="K65" s="72"/>
      <c r="L65" s="72"/>
      <c r="M65" s="63"/>
      <c r="N65" s="63"/>
      <c r="O65" s="63"/>
      <c r="P65" s="64" t="n">
        <f aca="false">ROUND(M65/$O$7,2)</f>
        <v>0</v>
      </c>
      <c r="Q65" s="75"/>
      <c r="R65" s="63" t="n">
        <f aca="false">M65</f>
        <v>0</v>
      </c>
      <c r="S65" s="63" t="n">
        <f aca="false">N65</f>
        <v>0</v>
      </c>
      <c r="T65" s="63" t="n">
        <f aca="false">O65</f>
        <v>0</v>
      </c>
      <c r="U65" s="64" t="n">
        <f aca="false">ROUND(R65/$O$7,2)</f>
        <v>0</v>
      </c>
      <c r="V65" s="67" t="n">
        <f aca="false">M65-R65</f>
        <v>0</v>
      </c>
      <c r="W65" s="67" t="n">
        <f aca="false">N65-S65</f>
        <v>0</v>
      </c>
      <c r="X65" s="67" t="n">
        <f aca="false">O65-T65</f>
        <v>0</v>
      </c>
      <c r="Y65" s="67" t="n">
        <f aca="false">P65-U65</f>
        <v>0</v>
      </c>
      <c r="Z65" s="68"/>
      <c r="AA65" s="68"/>
      <c r="AB65" s="71"/>
      <c r="AC65" s="70"/>
      <c r="AD65" s="63" t="n">
        <f aca="false">R65</f>
        <v>0</v>
      </c>
      <c r="AE65" s="63" t="n">
        <f aca="false">S65</f>
        <v>0</v>
      </c>
      <c r="AF65" s="63" t="n">
        <f aca="false">T65</f>
        <v>0</v>
      </c>
      <c r="AG65" s="64" t="n">
        <f aca="false">ROUND(AD65/$O$7,2)</f>
        <v>0</v>
      </c>
      <c r="AH65" s="67" t="n">
        <f aca="false">R65-AD65</f>
        <v>0</v>
      </c>
      <c r="AI65" s="67" t="n">
        <f aca="false">S65-AE65</f>
        <v>0</v>
      </c>
      <c r="AJ65" s="67" t="n">
        <f aca="false">T65-AF65</f>
        <v>0</v>
      </c>
      <c r="AK65" s="67" t="n">
        <f aca="false">U65-AG65</f>
        <v>0</v>
      </c>
      <c r="AL65" s="68"/>
      <c r="AM65" s="68"/>
      <c r="AN65" s="67"/>
    </row>
    <row r="66" customFormat="false" ht="15" hidden="false" customHeight="false" outlineLevel="0" collapsed="false">
      <c r="A66" s="60" t="s">
        <v>67</v>
      </c>
      <c r="B66" s="61" t="s">
        <v>68</v>
      </c>
      <c r="C66" s="72"/>
      <c r="D66" s="72"/>
      <c r="E66" s="72"/>
      <c r="F66" s="72"/>
      <c r="G66" s="62"/>
      <c r="H66" s="62"/>
      <c r="I66" s="72"/>
      <c r="J66" s="72"/>
      <c r="K66" s="72"/>
      <c r="L66" s="72"/>
      <c r="M66" s="63"/>
      <c r="N66" s="63"/>
      <c r="O66" s="63"/>
      <c r="P66" s="64" t="n">
        <f aca="false">ROUND(M66/$O$7,2)</f>
        <v>0</v>
      </c>
      <c r="Q66" s="75"/>
      <c r="R66" s="63" t="n">
        <f aca="false">M66</f>
        <v>0</v>
      </c>
      <c r="S66" s="63" t="n">
        <f aca="false">N66</f>
        <v>0</v>
      </c>
      <c r="T66" s="63" t="n">
        <f aca="false">O66</f>
        <v>0</v>
      </c>
      <c r="U66" s="64" t="n">
        <f aca="false">ROUND(R66/$O$7,2)</f>
        <v>0</v>
      </c>
      <c r="V66" s="67" t="n">
        <f aca="false">M66-R66</f>
        <v>0</v>
      </c>
      <c r="W66" s="67" t="n">
        <f aca="false">N66-S66</f>
        <v>0</v>
      </c>
      <c r="X66" s="67" t="n">
        <f aca="false">O66-T66</f>
        <v>0</v>
      </c>
      <c r="Y66" s="67" t="n">
        <f aca="false">P66-U66</f>
        <v>0</v>
      </c>
      <c r="Z66" s="68"/>
      <c r="AA66" s="68"/>
      <c r="AB66" s="71"/>
      <c r="AC66" s="70"/>
      <c r="AD66" s="63" t="n">
        <f aca="false">R66</f>
        <v>0</v>
      </c>
      <c r="AE66" s="63" t="n">
        <f aca="false">S66</f>
        <v>0</v>
      </c>
      <c r="AF66" s="63" t="n">
        <f aca="false">T66</f>
        <v>0</v>
      </c>
      <c r="AG66" s="64" t="n">
        <f aca="false">ROUND(AD66/$O$7,2)</f>
        <v>0</v>
      </c>
      <c r="AH66" s="67" t="n">
        <f aca="false">R66-AD66</f>
        <v>0</v>
      </c>
      <c r="AI66" s="67" t="n">
        <f aca="false">S66-AE66</f>
        <v>0</v>
      </c>
      <c r="AJ66" s="67" t="n">
        <f aca="false">T66-AF66</f>
        <v>0</v>
      </c>
      <c r="AK66" s="67" t="n">
        <f aca="false">U66-AG66</f>
        <v>0</v>
      </c>
      <c r="AL66" s="68"/>
      <c r="AM66" s="68"/>
      <c r="AN66" s="67"/>
    </row>
    <row r="67" customFormat="false" ht="15" hidden="false" customHeight="false" outlineLevel="0" collapsed="false">
      <c r="A67" s="60" t="s">
        <v>69</v>
      </c>
      <c r="B67" s="61" t="s">
        <v>70</v>
      </c>
      <c r="C67" s="72"/>
      <c r="D67" s="72"/>
      <c r="E67" s="72"/>
      <c r="F67" s="72"/>
      <c r="G67" s="62"/>
      <c r="H67" s="62"/>
      <c r="I67" s="72"/>
      <c r="J67" s="72"/>
      <c r="K67" s="72"/>
      <c r="L67" s="72"/>
      <c r="M67" s="63"/>
      <c r="N67" s="63"/>
      <c r="O67" s="63"/>
      <c r="P67" s="64" t="n">
        <f aca="false">ROUND(M67/$O$7,2)</f>
        <v>0</v>
      </c>
      <c r="Q67" s="75"/>
      <c r="R67" s="63" t="n">
        <f aca="false">M67</f>
        <v>0</v>
      </c>
      <c r="S67" s="63" t="n">
        <f aca="false">N67</f>
        <v>0</v>
      </c>
      <c r="T67" s="63" t="n">
        <f aca="false">O67</f>
        <v>0</v>
      </c>
      <c r="U67" s="64" t="n">
        <f aca="false">ROUND(R67/$O$7,2)</f>
        <v>0</v>
      </c>
      <c r="V67" s="67" t="n">
        <f aca="false">M67-R67</f>
        <v>0</v>
      </c>
      <c r="W67" s="67" t="n">
        <f aca="false">N67-S67</f>
        <v>0</v>
      </c>
      <c r="X67" s="67" t="n">
        <f aca="false">O67-T67</f>
        <v>0</v>
      </c>
      <c r="Y67" s="67" t="n">
        <f aca="false">P67-U67</f>
        <v>0</v>
      </c>
      <c r="Z67" s="68"/>
      <c r="AA67" s="68"/>
      <c r="AB67" s="71"/>
      <c r="AC67" s="70"/>
      <c r="AD67" s="63" t="n">
        <f aca="false">R67</f>
        <v>0</v>
      </c>
      <c r="AE67" s="63" t="n">
        <f aca="false">S67</f>
        <v>0</v>
      </c>
      <c r="AF67" s="63" t="n">
        <f aca="false">T67</f>
        <v>0</v>
      </c>
      <c r="AG67" s="64" t="n">
        <f aca="false">ROUND(AD67/$O$7,2)</f>
        <v>0</v>
      </c>
      <c r="AH67" s="67" t="n">
        <f aca="false">R67-AD67</f>
        <v>0</v>
      </c>
      <c r="AI67" s="67" t="n">
        <f aca="false">S67-AE67</f>
        <v>0</v>
      </c>
      <c r="AJ67" s="67" t="n">
        <f aca="false">T67-AF67</f>
        <v>0</v>
      </c>
      <c r="AK67" s="67" t="n">
        <f aca="false">U67-AG67</f>
        <v>0</v>
      </c>
      <c r="AL67" s="68"/>
      <c r="AM67" s="68"/>
      <c r="AN67" s="67"/>
    </row>
    <row r="68" customFormat="false" ht="15.75" hidden="false" customHeight="false" outlineLevel="0" collapsed="false">
      <c r="A68" s="94"/>
      <c r="B68" s="95" t="s">
        <v>71</v>
      </c>
      <c r="C68" s="96"/>
      <c r="D68" s="96"/>
      <c r="E68" s="96"/>
      <c r="F68" s="96"/>
      <c r="G68" s="97"/>
      <c r="H68" s="97"/>
      <c r="I68" s="96"/>
      <c r="J68" s="96"/>
      <c r="K68" s="96"/>
      <c r="L68" s="96"/>
      <c r="M68" s="98"/>
      <c r="N68" s="98"/>
      <c r="O68" s="98"/>
      <c r="P68" s="64" t="n">
        <f aca="false">ROUND(M68/$O$7,2)</f>
        <v>0</v>
      </c>
      <c r="Q68" s="99"/>
      <c r="R68" s="63" t="n">
        <f aca="false">M68</f>
        <v>0</v>
      </c>
      <c r="S68" s="63" t="n">
        <f aca="false">N68</f>
        <v>0</v>
      </c>
      <c r="T68" s="63" t="n">
        <f aca="false">O68</f>
        <v>0</v>
      </c>
      <c r="U68" s="64" t="n">
        <f aca="false">ROUND(R68/$O$7,2)</f>
        <v>0</v>
      </c>
      <c r="V68" s="100" t="n">
        <f aca="false">M68-R68</f>
        <v>0</v>
      </c>
      <c r="W68" s="100" t="n">
        <f aca="false">N68-S68</f>
        <v>0</v>
      </c>
      <c r="X68" s="100" t="n">
        <f aca="false">O68-T68</f>
        <v>0</v>
      </c>
      <c r="Y68" s="100" t="n">
        <f aca="false">P68-U68</f>
        <v>0</v>
      </c>
      <c r="Z68" s="68"/>
      <c r="AA68" s="101"/>
      <c r="AB68" s="102"/>
      <c r="AC68" s="103"/>
      <c r="AD68" s="63" t="n">
        <f aca="false">R68</f>
        <v>0</v>
      </c>
      <c r="AE68" s="63" t="n">
        <f aca="false">S68</f>
        <v>0</v>
      </c>
      <c r="AF68" s="63" t="n">
        <f aca="false">T68</f>
        <v>0</v>
      </c>
      <c r="AG68" s="64" t="n">
        <f aca="false">ROUND(AD68/$O$7,2)</f>
        <v>0</v>
      </c>
      <c r="AH68" s="100" t="n">
        <f aca="false">R68-AD68</f>
        <v>0</v>
      </c>
      <c r="AI68" s="100" t="n">
        <f aca="false">S68-AE68</f>
        <v>0</v>
      </c>
      <c r="AJ68" s="100" t="n">
        <f aca="false">T68-AF68</f>
        <v>0</v>
      </c>
      <c r="AK68" s="100" t="n">
        <f aca="false">U68-AG68</f>
        <v>0</v>
      </c>
      <c r="AL68" s="68"/>
      <c r="AM68" s="101"/>
      <c r="AN68" s="100"/>
    </row>
    <row r="69" s="112" customFormat="true" ht="37.5" hidden="false" customHeight="true" outlineLevel="0" collapsed="false">
      <c r="A69" s="104" t="s">
        <v>81</v>
      </c>
      <c r="B69" s="104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6" t="n">
        <f aca="false">SUM(M27+M34+M48+M55+M62)</f>
        <v>215000</v>
      </c>
      <c r="N69" s="106" t="n">
        <f aca="false">SUM(N27+N34+N48+N55+N62)</f>
        <v>0</v>
      </c>
      <c r="O69" s="106" t="n">
        <f aca="false">SUM(O27+O34+O48+O55+O62)</f>
        <v>0</v>
      </c>
      <c r="P69" s="106" t="n">
        <f aca="false">SUM(P27+P34+P48+P55+P62)</f>
        <v>51625.61</v>
      </c>
      <c r="Q69" s="107"/>
      <c r="R69" s="106" t="n">
        <f aca="false">SUM(R27+R34+R48+R55+R62)</f>
        <v>215000</v>
      </c>
      <c r="S69" s="106" t="n">
        <f aca="false">SUM(S27+S34+S48+S55+S62)</f>
        <v>0</v>
      </c>
      <c r="T69" s="106" t="n">
        <f aca="false">SUM(T27+T34+T48+T55+T62)</f>
        <v>0</v>
      </c>
      <c r="U69" s="106" t="n">
        <f aca="false">SUM(U27+U34+U48+U55+U62)</f>
        <v>51625.61</v>
      </c>
      <c r="V69" s="107" t="n">
        <f aca="false">M69-R69</f>
        <v>0</v>
      </c>
      <c r="W69" s="107" t="n">
        <f aca="false">N69-S69</f>
        <v>0</v>
      </c>
      <c r="X69" s="107" t="n">
        <f aca="false">O69-T69</f>
        <v>0</v>
      </c>
      <c r="Y69" s="107" t="n">
        <f aca="false">P69-U69</f>
        <v>0</v>
      </c>
      <c r="Z69" s="107"/>
      <c r="AA69" s="107"/>
      <c r="AB69" s="107"/>
      <c r="AC69" s="107"/>
      <c r="AD69" s="106" t="n">
        <f aca="false">SUM(AD27+AD34+AD48+AD55+AD62)</f>
        <v>215000</v>
      </c>
      <c r="AE69" s="106" t="n">
        <f aca="false">SUM(AE27+AE34+AE48+AE55+AE62)</f>
        <v>0</v>
      </c>
      <c r="AF69" s="106" t="n">
        <f aca="false">SUM(AF27+AF34+AF48+AF55+AF62)</f>
        <v>0</v>
      </c>
      <c r="AG69" s="106" t="n">
        <f aca="false">SUM(AG27+AG34+AG48+AG55+AG62)</f>
        <v>51625.61</v>
      </c>
      <c r="AH69" s="109" t="n">
        <f aca="false">R69-AD69</f>
        <v>0</v>
      </c>
      <c r="AI69" s="109" t="n">
        <f aca="false">S69-AE69</f>
        <v>0</v>
      </c>
      <c r="AJ69" s="109" t="n">
        <f aca="false">T69-AF69</f>
        <v>0</v>
      </c>
      <c r="AK69" s="109" t="n">
        <f aca="false">U69-AG69</f>
        <v>0</v>
      </c>
      <c r="AL69" s="109"/>
      <c r="AM69" s="110"/>
      <c r="AN69" s="111"/>
    </row>
    <row r="70" s="79" customFormat="true" ht="29.25" hidden="false" customHeight="true" outlineLevel="0" collapsed="false">
      <c r="A70" s="155" t="s">
        <v>83</v>
      </c>
      <c r="B70" s="155"/>
      <c r="C70" s="17"/>
      <c r="D70" s="77"/>
      <c r="E70" s="77"/>
      <c r="F70" s="77"/>
      <c r="G70" s="77"/>
      <c r="H70" s="77"/>
      <c r="I70" s="77"/>
      <c r="J70" s="77"/>
      <c r="K70" s="77"/>
      <c r="L70" s="77"/>
      <c r="M70" s="73" t="n">
        <f aca="false">IF($K$8="YES",ROUND((M69*$I$8),2),0)</f>
        <v>10750</v>
      </c>
      <c r="N70" s="73" t="n">
        <f aca="false">IF($K$8="YES",ROUND((N69*$I$8),2),0)</f>
        <v>0</v>
      </c>
      <c r="O70" s="73" t="n">
        <f aca="false">IF($K$8="YES",ROUND((O69*$I$8),2),0)</f>
        <v>0</v>
      </c>
      <c r="P70" s="73" t="n">
        <f aca="false">IF($K$8="YES",ROUND((P69*$I$8),2),0)</f>
        <v>2581.28</v>
      </c>
      <c r="Q70" s="74"/>
      <c r="R70" s="73" t="n">
        <f aca="false">IF($K$8="YES",ROUND((R69*$I$8),2),0)</f>
        <v>10750</v>
      </c>
      <c r="S70" s="73" t="n">
        <f aca="false">IF($K$8="YES",ROUND((S69*$I$8),2),0)</f>
        <v>0</v>
      </c>
      <c r="T70" s="73" t="n">
        <f aca="false">IF($K$8="YES",ROUND((T69*$I$8),2),0)</f>
        <v>0</v>
      </c>
      <c r="U70" s="73" t="n">
        <f aca="false">IF($K$8="YES",ROUND((U69*$I$8),2),0)</f>
        <v>2581.28</v>
      </c>
      <c r="V70" s="122" t="n">
        <f aca="false">M70-R70</f>
        <v>0</v>
      </c>
      <c r="W70" s="122" t="n">
        <f aca="false">N70-S70</f>
        <v>0</v>
      </c>
      <c r="X70" s="122" t="n">
        <f aca="false">O70-T70</f>
        <v>0</v>
      </c>
      <c r="Y70" s="122" t="n">
        <f aca="false">P70-U70</f>
        <v>0</v>
      </c>
      <c r="Z70" s="74"/>
      <c r="AA70" s="74"/>
      <c r="AB70" s="74"/>
      <c r="AC70" s="74"/>
      <c r="AD70" s="73" t="n">
        <f aca="false">IF($K$8="YES",ROUND((AD69*$I$8),2),0)</f>
        <v>10750</v>
      </c>
      <c r="AE70" s="73" t="n">
        <f aca="false">IF($K$8="YES",ROUND((AE69*$I$8),2),0)</f>
        <v>0</v>
      </c>
      <c r="AF70" s="73" t="n">
        <f aca="false">IF($K$8="YES",ROUND((AF69*$I$8),2),0)</f>
        <v>0</v>
      </c>
      <c r="AG70" s="73" t="n">
        <f aca="false">IF($K$8="YES",ROUND((AG69*$I$8),2),0)</f>
        <v>2581.28</v>
      </c>
      <c r="AH70" s="59" t="n">
        <f aca="false">R70-AD70</f>
        <v>0</v>
      </c>
      <c r="AI70" s="59" t="n">
        <f aca="false">S70-AE70</f>
        <v>0</v>
      </c>
      <c r="AJ70" s="59" t="n">
        <f aca="false">T70-AF70</f>
        <v>0</v>
      </c>
      <c r="AK70" s="59" t="n">
        <f aca="false">U70-AG70</f>
        <v>0</v>
      </c>
      <c r="AL70" s="59"/>
      <c r="AM70" s="59"/>
      <c r="AN70" s="74"/>
    </row>
    <row r="71" s="112" customFormat="true" ht="29.25" hidden="false" customHeight="true" outlineLevel="0" collapsed="false">
      <c r="A71" s="123" t="s">
        <v>84</v>
      </c>
      <c r="B71" s="123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6" t="n">
        <f aca="false">M20+M69+M70</f>
        <v>247250</v>
      </c>
      <c r="N71" s="106" t="n">
        <f aca="false">N20+N69+N70</f>
        <v>0</v>
      </c>
      <c r="O71" s="106" t="n">
        <f aca="false">O20+O69+O70</f>
        <v>0</v>
      </c>
      <c r="P71" s="106" t="n">
        <f aca="false">P20+P69+P70</f>
        <v>59369.45</v>
      </c>
      <c r="Q71" s="107"/>
      <c r="R71" s="106" t="n">
        <f aca="false">R20+R69+R70</f>
        <v>247250</v>
      </c>
      <c r="S71" s="106" t="n">
        <f aca="false">S20+S69+S70</f>
        <v>0</v>
      </c>
      <c r="T71" s="106" t="n">
        <f aca="false">T20+T69+T70</f>
        <v>0</v>
      </c>
      <c r="U71" s="106" t="n">
        <f aca="false">U20+U69+U70</f>
        <v>59369.45</v>
      </c>
      <c r="V71" s="107" t="n">
        <f aca="false">M71-R71</f>
        <v>0</v>
      </c>
      <c r="W71" s="107" t="n">
        <f aca="false">N71-S71</f>
        <v>0</v>
      </c>
      <c r="X71" s="107" t="n">
        <f aca="false">O71-T71</f>
        <v>0</v>
      </c>
      <c r="Y71" s="107" t="n">
        <f aca="false">P71-U71</f>
        <v>0</v>
      </c>
      <c r="Z71" s="107"/>
      <c r="AA71" s="107"/>
      <c r="AB71" s="107"/>
      <c r="AC71" s="107"/>
      <c r="AD71" s="106" t="n">
        <f aca="false">AD20+AD69+AD70</f>
        <v>247250</v>
      </c>
      <c r="AE71" s="106" t="n">
        <f aca="false">AE20+AE69+AE70</f>
        <v>0</v>
      </c>
      <c r="AF71" s="106" t="n">
        <f aca="false">AF20+AF69+AF70</f>
        <v>0</v>
      </c>
      <c r="AG71" s="106" t="n">
        <f aca="false">AG20+AG69+AG70</f>
        <v>59369.45</v>
      </c>
      <c r="AH71" s="109" t="n">
        <f aca="false">R71-AD71</f>
        <v>0</v>
      </c>
      <c r="AI71" s="109" t="n">
        <f aca="false">S71-AE71</f>
        <v>0</v>
      </c>
      <c r="AJ71" s="109" t="n">
        <f aca="false">T71-AF71</f>
        <v>0</v>
      </c>
      <c r="AK71" s="109" t="n">
        <f aca="false">U71-AG71</f>
        <v>0</v>
      </c>
      <c r="AL71" s="109"/>
      <c r="AM71" s="110"/>
      <c r="AN71" s="111"/>
    </row>
    <row r="72" customFormat="false" ht="1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124"/>
      <c r="M72" s="124"/>
      <c r="N72" s="124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F72" s="125"/>
      <c r="AG72" s="125"/>
      <c r="AH72" s="125"/>
      <c r="AI72" s="125"/>
      <c r="AJ72" s="125"/>
      <c r="AK72" s="126"/>
      <c r="AL72" s="125"/>
      <c r="AM72" s="125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124"/>
      <c r="M73" s="124"/>
      <c r="N73" s="124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F73" s="125"/>
      <c r="AG73" s="125"/>
      <c r="AH73" s="125"/>
      <c r="AI73" s="125"/>
      <c r="AJ73" s="125"/>
      <c r="AK73" s="126"/>
      <c r="AL73" s="125"/>
      <c r="AM73" s="125"/>
    </row>
    <row r="74" customFormat="false" ht="15" hidden="false" customHeight="false" outlineLevel="0" collapsed="false">
      <c r="B74" s="5" t="s">
        <v>8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124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H74" s="125"/>
      <c r="AI74" s="125"/>
      <c r="AJ74" s="125"/>
      <c r="AK74" s="125"/>
      <c r="AL74" s="125"/>
      <c r="AM74" s="125"/>
      <c r="AN74" s="126"/>
      <c r="AO74" s="126"/>
      <c r="AP74" s="125"/>
    </row>
    <row r="75" customFormat="false" ht="15" hidden="false" customHeight="false" outlineLevel="0" collapsed="false">
      <c r="G75" s="9"/>
      <c r="H75" s="9"/>
      <c r="I75" s="9"/>
      <c r="J75" s="9"/>
      <c r="K75" s="9"/>
      <c r="L75" s="9"/>
      <c r="M75" s="124"/>
      <c r="N75" s="125"/>
      <c r="O75" s="125"/>
      <c r="P75" s="125"/>
      <c r="Q75" s="125"/>
      <c r="R75" s="125"/>
      <c r="S75" s="125"/>
      <c r="T75" s="125"/>
      <c r="U75" s="125"/>
      <c r="AB75" s="125"/>
      <c r="AC75" s="125"/>
      <c r="AD75" s="125"/>
      <c r="AH75" s="125"/>
      <c r="AI75" s="125"/>
      <c r="AJ75" s="125"/>
      <c r="AK75" s="125"/>
      <c r="AL75" s="125"/>
      <c r="AM75" s="125"/>
      <c r="AN75" s="126"/>
      <c r="AO75" s="126"/>
      <c r="AP75" s="125"/>
    </row>
    <row r="76" customFormat="false" ht="15" hidden="false" customHeight="true" outlineLevel="0" collapsed="false">
      <c r="B76" s="127" t="s">
        <v>86</v>
      </c>
      <c r="C76" s="128" t="s">
        <v>87</v>
      </c>
      <c r="D76" s="128"/>
      <c r="E76" s="128"/>
      <c r="F76" s="128"/>
      <c r="G76" s="128" t="s">
        <v>88</v>
      </c>
      <c r="H76" s="128"/>
      <c r="I76" s="128"/>
      <c r="J76" s="128"/>
      <c r="K76" s="129" t="s">
        <v>89</v>
      </c>
      <c r="L76" s="129"/>
      <c r="M76" s="129"/>
      <c r="N76" s="129"/>
      <c r="O76" s="125"/>
      <c r="P76" s="125"/>
      <c r="Q76" s="125"/>
      <c r="R76" s="125"/>
      <c r="S76" s="125"/>
      <c r="T76" s="125"/>
      <c r="U76" s="125"/>
      <c r="AK76" s="125"/>
      <c r="AL76" s="125"/>
      <c r="AM76" s="125"/>
      <c r="AN76" s="126"/>
      <c r="AO76" s="126"/>
      <c r="AP76" s="125"/>
    </row>
    <row r="77" customFormat="false" ht="62.25" hidden="false" customHeight="false" outlineLevel="0" collapsed="false">
      <c r="B77" s="127"/>
      <c r="C77" s="127" t="s">
        <v>90</v>
      </c>
      <c r="D77" s="130" t="s">
        <v>51</v>
      </c>
      <c r="E77" s="130" t="s">
        <v>91</v>
      </c>
      <c r="F77" s="130" t="s">
        <v>53</v>
      </c>
      <c r="G77" s="127" t="s">
        <v>90</v>
      </c>
      <c r="H77" s="130" t="s">
        <v>51</v>
      </c>
      <c r="I77" s="130" t="s">
        <v>91</v>
      </c>
      <c r="J77" s="130" t="s">
        <v>53</v>
      </c>
      <c r="K77" s="127" t="s">
        <v>90</v>
      </c>
      <c r="L77" s="130" t="s">
        <v>51</v>
      </c>
      <c r="M77" s="130" t="s">
        <v>91</v>
      </c>
      <c r="N77" s="130" t="s">
        <v>53</v>
      </c>
      <c r="O77" s="125"/>
      <c r="P77" s="125"/>
      <c r="Q77" s="125"/>
      <c r="R77" s="125"/>
      <c r="S77" s="125"/>
      <c r="T77" s="125"/>
      <c r="U77" s="125"/>
      <c r="AB77" s="125"/>
      <c r="AC77" s="125"/>
      <c r="AD77" s="125"/>
      <c r="AK77" s="125"/>
      <c r="AL77" s="125"/>
      <c r="AM77" s="125"/>
      <c r="AN77" s="126"/>
      <c r="AO77" s="126"/>
      <c r="AP77" s="125"/>
    </row>
    <row r="78" customFormat="false" ht="30" hidden="false" customHeight="false" outlineLevel="0" collapsed="false">
      <c r="B78" s="68" t="s">
        <v>92</v>
      </c>
      <c r="C78" s="131" t="n">
        <v>100</v>
      </c>
      <c r="D78" s="132"/>
      <c r="E78" s="132"/>
      <c r="F78" s="132"/>
      <c r="G78" s="131" t="n">
        <v>50</v>
      </c>
      <c r="H78" s="132"/>
      <c r="I78" s="132"/>
      <c r="J78" s="132"/>
      <c r="K78" s="71" t="n">
        <f aca="false">C78+G78</f>
        <v>150</v>
      </c>
      <c r="L78" s="71" t="n">
        <f aca="false">D78+H78</f>
        <v>0</v>
      </c>
      <c r="M78" s="71" t="n">
        <f aca="false">E78+I78</f>
        <v>0</v>
      </c>
      <c r="N78" s="71" t="n">
        <f aca="false">F78+J78</f>
        <v>0</v>
      </c>
      <c r="O78" s="125"/>
      <c r="P78" s="125"/>
      <c r="Q78" s="125"/>
      <c r="R78" s="125"/>
      <c r="S78" s="125"/>
      <c r="T78" s="125"/>
      <c r="U78" s="125"/>
      <c r="AB78" s="125"/>
      <c r="AC78" s="125"/>
      <c r="AD78" s="125"/>
      <c r="AK78" s="125"/>
      <c r="AL78" s="125"/>
      <c r="AM78" s="125"/>
      <c r="AN78" s="126"/>
      <c r="AO78" s="126"/>
      <c r="AP78" s="125"/>
    </row>
    <row r="79" customFormat="false" ht="15" hidden="false" customHeight="false" outlineLevel="0" collapsed="false">
      <c r="B79" s="68" t="s">
        <v>93</v>
      </c>
      <c r="C79" s="131" t="n">
        <v>200</v>
      </c>
      <c r="D79" s="131"/>
      <c r="E79" s="131"/>
      <c r="F79" s="131"/>
      <c r="G79" s="131" t="n">
        <v>100</v>
      </c>
      <c r="H79" s="131"/>
      <c r="I79" s="131"/>
      <c r="J79" s="131"/>
      <c r="K79" s="71" t="n">
        <f aca="false">C79+G79</f>
        <v>300</v>
      </c>
      <c r="L79" s="71" t="n">
        <f aca="false">D79+H79</f>
        <v>0</v>
      </c>
      <c r="M79" s="71" t="n">
        <f aca="false">E79+I79</f>
        <v>0</v>
      </c>
      <c r="N79" s="71" t="n">
        <f aca="false">F79+J79</f>
        <v>0</v>
      </c>
      <c r="O79" s="125"/>
      <c r="P79" s="125"/>
      <c r="Q79" s="125"/>
      <c r="R79" s="125"/>
      <c r="S79" s="125"/>
      <c r="T79" s="125"/>
      <c r="U79" s="125"/>
      <c r="AB79" s="125"/>
      <c r="AC79" s="125"/>
      <c r="AD79" s="125"/>
      <c r="AK79" s="125"/>
      <c r="AL79" s="125"/>
      <c r="AM79" s="125"/>
      <c r="AN79" s="126"/>
      <c r="AO79" s="126"/>
      <c r="AP79" s="125"/>
    </row>
    <row r="80" customFormat="false" ht="15" hidden="false" customHeight="false" outlineLevel="0" collapsed="false">
      <c r="B80" s="68" t="s">
        <v>94</v>
      </c>
      <c r="C80" s="131" t="n">
        <v>300</v>
      </c>
      <c r="D80" s="131"/>
      <c r="E80" s="131"/>
      <c r="F80" s="131"/>
      <c r="G80" s="131" t="n">
        <v>200</v>
      </c>
      <c r="H80" s="131"/>
      <c r="I80" s="131"/>
      <c r="J80" s="131"/>
      <c r="K80" s="71"/>
      <c r="L80" s="71"/>
      <c r="M80" s="71"/>
      <c r="N80" s="71"/>
      <c r="O80" s="125"/>
      <c r="P80" s="125"/>
      <c r="Q80" s="125"/>
      <c r="R80" s="125"/>
      <c r="S80" s="125"/>
      <c r="T80" s="125"/>
      <c r="U80" s="125"/>
      <c r="AB80" s="125"/>
      <c r="AC80" s="125"/>
      <c r="AD80" s="125"/>
      <c r="AK80" s="125"/>
      <c r="AL80" s="125"/>
      <c r="AM80" s="125"/>
      <c r="AN80" s="126"/>
      <c r="AO80" s="126"/>
      <c r="AP80" s="125"/>
    </row>
    <row r="81" customFormat="false" ht="15" hidden="false" customHeight="false" outlineLevel="0" collapsed="false">
      <c r="B81" s="131" t="s">
        <v>95</v>
      </c>
      <c r="C81" s="131" t="s">
        <v>95</v>
      </c>
      <c r="D81" s="131" t="s">
        <v>95</v>
      </c>
      <c r="E81" s="131" t="s">
        <v>95</v>
      </c>
      <c r="F81" s="131" t="s">
        <v>95</v>
      </c>
      <c r="G81" s="131" t="s">
        <v>95</v>
      </c>
      <c r="H81" s="131" t="s">
        <v>95</v>
      </c>
      <c r="I81" s="131" t="s">
        <v>95</v>
      </c>
      <c r="J81" s="131" t="s">
        <v>95</v>
      </c>
      <c r="K81" s="131" t="s">
        <v>95</v>
      </c>
      <c r="L81" s="131" t="s">
        <v>95</v>
      </c>
      <c r="M81" s="131" t="s">
        <v>95</v>
      </c>
      <c r="N81" s="131" t="s">
        <v>95</v>
      </c>
      <c r="O81" s="125"/>
      <c r="P81" s="125"/>
      <c r="Q81" s="125"/>
      <c r="R81" s="125"/>
      <c r="S81" s="125"/>
      <c r="T81" s="125"/>
      <c r="U81" s="125"/>
      <c r="AB81" s="125"/>
      <c r="AC81" s="125"/>
      <c r="AD81" s="125"/>
      <c r="AK81" s="125"/>
      <c r="AL81" s="125"/>
      <c r="AM81" s="125"/>
      <c r="AN81" s="126"/>
      <c r="AO81" s="126"/>
      <c r="AP81" s="125"/>
    </row>
    <row r="82" customFormat="false" ht="15" hidden="false" customHeight="false" outlineLevel="0" collapsed="false">
      <c r="B82" s="133" t="s">
        <v>96</v>
      </c>
      <c r="C82" s="134" t="n">
        <f aca="false">SUM(C78:C79)</f>
        <v>300</v>
      </c>
      <c r="D82" s="134" t="n">
        <f aca="false">SUM(D78:D79)</f>
        <v>0</v>
      </c>
      <c r="E82" s="134" t="n">
        <f aca="false">SUM(E78:E79)</f>
        <v>0</v>
      </c>
      <c r="F82" s="134" t="n">
        <f aca="false">SUM(F78:F79)</f>
        <v>0</v>
      </c>
      <c r="G82" s="134" t="n">
        <f aca="false">SUM(G78:G79)</f>
        <v>150</v>
      </c>
      <c r="H82" s="134" t="n">
        <f aca="false">SUM(H78:H79)</f>
        <v>0</v>
      </c>
      <c r="I82" s="134" t="n">
        <f aca="false">SUM(I78:I79)</f>
        <v>0</v>
      </c>
      <c r="J82" s="134" t="n">
        <f aca="false">SUM(J78:J79)</f>
        <v>0</v>
      </c>
      <c r="K82" s="71" t="n">
        <f aca="false">C82+G82</f>
        <v>450</v>
      </c>
      <c r="L82" s="71" t="n">
        <f aca="false">D82+H82</f>
        <v>0</v>
      </c>
      <c r="M82" s="71" t="n">
        <f aca="false">E82+I82</f>
        <v>0</v>
      </c>
      <c r="N82" s="71" t="n">
        <f aca="false">F82+J82</f>
        <v>0</v>
      </c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D82" s="136"/>
      <c r="AK82" s="135"/>
      <c r="AL82" s="135"/>
      <c r="AM82" s="135"/>
      <c r="AN82" s="137"/>
      <c r="AO82" s="137"/>
      <c r="AP82" s="136"/>
    </row>
    <row r="83" customFormat="false" ht="15" hidden="false" customHeight="false" outlineLevel="0" collapsed="false">
      <c r="B83" s="126"/>
      <c r="C83" s="138"/>
      <c r="D83" s="138"/>
      <c r="E83" s="138"/>
      <c r="F83" s="138"/>
      <c r="G83" s="138"/>
      <c r="H83" s="138"/>
      <c r="I83" s="138"/>
      <c r="J83" s="138"/>
      <c r="K83" s="9"/>
      <c r="L83" s="9"/>
      <c r="M83" s="9"/>
      <c r="N83" s="9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D83" s="136"/>
      <c r="AK83" s="135"/>
      <c r="AL83" s="135"/>
      <c r="AM83" s="135"/>
      <c r="AN83" s="137"/>
      <c r="AO83" s="137"/>
      <c r="AP83" s="136"/>
    </row>
    <row r="84" customFormat="false" ht="15.75" hidden="false" customHeight="false" outlineLevel="0" collapsed="false">
      <c r="B84" s="79" t="s">
        <v>97</v>
      </c>
      <c r="C84" s="139"/>
      <c r="D84" s="139"/>
      <c r="E84" s="139"/>
      <c r="F84" s="9"/>
      <c r="G84" s="9"/>
      <c r="H84" s="9"/>
      <c r="I84" s="9"/>
      <c r="J84" s="9"/>
      <c r="K84" s="9"/>
      <c r="L84" s="34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G84" s="9"/>
      <c r="AH84" s="9"/>
      <c r="AI84" s="9"/>
      <c r="AJ84" s="9"/>
      <c r="AK84" s="10"/>
      <c r="AL84" s="9"/>
      <c r="AM84" s="9"/>
    </row>
    <row r="85" customFormat="false" ht="15.75" hidden="false" customHeight="false" outlineLevel="0" collapsed="false">
      <c r="B85" s="140" t="s">
        <v>98</v>
      </c>
      <c r="C85" s="141"/>
      <c r="D85" s="141"/>
      <c r="E85" s="141"/>
      <c r="F85" s="139"/>
      <c r="G85" s="139"/>
      <c r="H85" s="139"/>
      <c r="I85" s="139"/>
      <c r="M85" s="135" t="s">
        <v>99</v>
      </c>
      <c r="N85" s="135"/>
      <c r="O85" s="135"/>
      <c r="P85" s="135"/>
      <c r="Q85" s="135"/>
      <c r="R85" s="135" t="s">
        <v>100</v>
      </c>
      <c r="S85" s="135"/>
      <c r="T85" s="135"/>
      <c r="U85" s="135"/>
      <c r="V85" s="135"/>
      <c r="W85" s="135"/>
      <c r="X85" s="135"/>
      <c r="Y85" s="135"/>
      <c r="Z85" s="136"/>
      <c r="AA85" s="136"/>
      <c r="AB85" s="136"/>
      <c r="AG85" s="135"/>
      <c r="AH85" s="135"/>
      <c r="AI85" s="135"/>
      <c r="AJ85" s="135"/>
      <c r="AK85" s="137"/>
      <c r="AL85" s="136"/>
      <c r="AM85" s="136"/>
    </row>
    <row r="86" customFormat="false" ht="15.75" hidden="false" customHeight="false" outlineLevel="0" collapsed="false">
      <c r="B86" s="140" t="s">
        <v>101</v>
      </c>
      <c r="C86" s="141"/>
      <c r="D86" s="141"/>
      <c r="E86" s="141"/>
      <c r="F86" s="139"/>
      <c r="G86" s="139"/>
      <c r="H86" s="139"/>
      <c r="I86" s="139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6"/>
      <c r="AA86" s="136"/>
      <c r="AB86" s="136"/>
      <c r="AG86" s="135"/>
      <c r="AH86" s="135"/>
      <c r="AI86" s="135"/>
      <c r="AJ86" s="135"/>
      <c r="AK86" s="137"/>
      <c r="AL86" s="136"/>
      <c r="AM86" s="136"/>
    </row>
    <row r="87" customFormat="false" ht="15.75" hidden="false" customHeight="false" outlineLevel="0" collapsed="false">
      <c r="B87" s="140" t="s">
        <v>102</v>
      </c>
      <c r="C87" s="141"/>
      <c r="D87" s="141"/>
      <c r="E87" s="141"/>
      <c r="F87" s="139"/>
      <c r="G87" s="139"/>
      <c r="H87" s="139"/>
      <c r="I87" s="139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6"/>
      <c r="AA87" s="136"/>
      <c r="AB87" s="136"/>
      <c r="AG87" s="135"/>
      <c r="AH87" s="135"/>
      <c r="AI87" s="135"/>
      <c r="AJ87" s="135"/>
      <c r="AK87" s="137"/>
      <c r="AL87" s="136"/>
      <c r="AM87" s="136"/>
    </row>
    <row r="88" customFormat="false" ht="28.5" hidden="false" customHeight="true" outlineLevel="0" collapsed="false">
      <c r="B88" s="142" t="s">
        <v>103</v>
      </c>
      <c r="C88" s="142"/>
      <c r="D88" s="142"/>
      <c r="E88" s="142"/>
      <c r="F88" s="142"/>
      <c r="G88" s="142"/>
      <c r="H88" s="142"/>
      <c r="I88" s="142"/>
      <c r="J88" s="142"/>
      <c r="K88" s="143"/>
      <c r="M88" s="135" t="s">
        <v>104</v>
      </c>
      <c r="N88" s="135"/>
      <c r="O88" s="135"/>
      <c r="P88" s="135"/>
      <c r="Q88" s="135"/>
      <c r="R88" s="135" t="s">
        <v>105</v>
      </c>
      <c r="S88" s="135"/>
      <c r="T88" s="135"/>
      <c r="U88" s="135"/>
      <c r="V88" s="135"/>
      <c r="W88" s="135"/>
      <c r="X88" s="135"/>
      <c r="Y88" s="135"/>
      <c r="Z88" s="136"/>
      <c r="AA88" s="136"/>
      <c r="AB88" s="136"/>
      <c r="AG88" s="135"/>
      <c r="AH88" s="135"/>
      <c r="AI88" s="135"/>
      <c r="AJ88" s="135"/>
      <c r="AK88" s="137"/>
      <c r="AL88" s="136"/>
      <c r="AM88" s="136"/>
    </row>
    <row r="89" customFormat="false" ht="15" hidden="false" customHeight="false" outlineLevel="0" collapsed="false">
      <c r="B89" s="136" t="s">
        <v>106</v>
      </c>
      <c r="C89" s="144"/>
      <c r="D89" s="144"/>
      <c r="E89" s="144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6"/>
      <c r="AA89" s="136"/>
      <c r="AB89" s="136"/>
      <c r="AG89" s="135"/>
      <c r="AH89" s="135"/>
      <c r="AI89" s="135"/>
      <c r="AJ89" s="135"/>
      <c r="AK89" s="137"/>
      <c r="AL89" s="136"/>
      <c r="AM89" s="136"/>
    </row>
    <row r="90" customFormat="false" ht="15" hidden="false" customHeight="false" outlineLevel="0" collapsed="false">
      <c r="B90" s="136" t="s">
        <v>107</v>
      </c>
      <c r="C90" s="144"/>
      <c r="D90" s="144"/>
      <c r="E90" s="144"/>
      <c r="M90" s="145" t="s">
        <v>108</v>
      </c>
      <c r="N90" s="145"/>
      <c r="O90" s="135"/>
      <c r="P90" s="135"/>
      <c r="Q90" s="135"/>
      <c r="R90" s="145" t="s">
        <v>108</v>
      </c>
      <c r="S90" s="145"/>
      <c r="T90" s="145"/>
      <c r="U90" s="145"/>
      <c r="V90" s="145"/>
      <c r="W90" s="145"/>
      <c r="X90" s="145"/>
      <c r="Y90" s="145"/>
      <c r="Z90" s="136"/>
      <c r="AA90" s="136"/>
      <c r="AB90" s="136"/>
      <c r="AG90" s="145"/>
      <c r="AH90" s="145"/>
      <c r="AI90" s="145"/>
      <c r="AJ90" s="145"/>
      <c r="AK90" s="146"/>
      <c r="AL90" s="136"/>
      <c r="AM90" s="136"/>
    </row>
    <row r="91" customFormat="false" ht="15" hidden="false" customHeight="false" outlineLevel="0" collapsed="false">
      <c r="B91" s="136" t="s">
        <v>109</v>
      </c>
      <c r="C91" s="144"/>
      <c r="D91" s="144"/>
      <c r="E91" s="144"/>
      <c r="M91" s="135"/>
      <c r="N91" s="135"/>
      <c r="O91" s="135"/>
      <c r="P91" s="135"/>
      <c r="Q91" s="135"/>
      <c r="R91" s="135" t="s">
        <v>110</v>
      </c>
      <c r="S91" s="135"/>
      <c r="T91" s="135"/>
      <c r="U91" s="135"/>
      <c r="V91" s="135"/>
      <c r="W91" s="135"/>
      <c r="X91" s="135"/>
      <c r="Y91" s="135"/>
      <c r="Z91" s="136"/>
      <c r="AA91" s="136"/>
      <c r="AB91" s="136"/>
      <c r="AG91" s="135"/>
      <c r="AH91" s="135"/>
      <c r="AI91" s="135"/>
      <c r="AJ91" s="135"/>
      <c r="AK91" s="137"/>
      <c r="AL91" s="136"/>
      <c r="AM91" s="136"/>
    </row>
    <row r="92" customFormat="false" ht="15" hidden="false" customHeight="false" outlineLevel="0" collapsed="false">
      <c r="M92" s="147" t="s">
        <v>111</v>
      </c>
      <c r="N92" s="147"/>
      <c r="O92" s="136"/>
      <c r="P92" s="136"/>
      <c r="Q92" s="136"/>
      <c r="R92" s="147" t="s">
        <v>112</v>
      </c>
      <c r="S92" s="147"/>
      <c r="T92" s="147"/>
      <c r="U92" s="147"/>
      <c r="V92" s="147"/>
      <c r="W92" s="147"/>
      <c r="X92" s="147"/>
      <c r="Y92" s="147"/>
      <c r="Z92" s="136"/>
      <c r="AA92" s="136"/>
      <c r="AB92" s="136"/>
      <c r="AG92" s="147"/>
      <c r="AH92" s="147"/>
      <c r="AI92" s="147"/>
      <c r="AJ92" s="147"/>
      <c r="AK92" s="148"/>
      <c r="AL92" s="136"/>
      <c r="AM92" s="136"/>
    </row>
    <row r="93" customFormat="false" ht="15" hidden="false" customHeight="false" outlineLevel="0" collapsed="false"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49"/>
      <c r="AA93" s="149"/>
      <c r="AB93" s="149"/>
      <c r="AG93" s="135"/>
      <c r="AH93" s="135"/>
      <c r="AI93" s="135"/>
      <c r="AJ93" s="135"/>
      <c r="AK93" s="137"/>
      <c r="AL93" s="149"/>
      <c r="AM93" s="149"/>
    </row>
    <row r="94" customFormat="false" ht="15" hidden="false" customHeight="false" outlineLevel="0" collapsed="false"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6"/>
      <c r="AA94" s="136"/>
      <c r="AB94" s="136"/>
      <c r="AG94" s="135"/>
      <c r="AH94" s="135"/>
      <c r="AI94" s="135"/>
      <c r="AJ94" s="135"/>
      <c r="AK94" s="137"/>
      <c r="AL94" s="136"/>
      <c r="AM94" s="136"/>
    </row>
    <row r="95" customFormat="false" ht="15" hidden="false" customHeight="false" outlineLevel="0" collapsed="false">
      <c r="M95" s="147" t="s">
        <v>113</v>
      </c>
      <c r="N95" s="147"/>
      <c r="O95" s="135"/>
      <c r="P95" s="135"/>
      <c r="Q95" s="135"/>
      <c r="R95" s="147" t="s">
        <v>113</v>
      </c>
      <c r="S95" s="147"/>
      <c r="T95" s="147"/>
      <c r="U95" s="147"/>
      <c r="V95" s="147"/>
      <c r="W95" s="147"/>
      <c r="X95" s="147"/>
      <c r="Y95" s="147"/>
      <c r="Z95" s="136"/>
      <c r="AA95" s="136"/>
      <c r="AB95" s="136"/>
      <c r="AG95" s="147"/>
      <c r="AH95" s="147"/>
      <c r="AI95" s="147"/>
      <c r="AJ95" s="147"/>
      <c r="AK95" s="148"/>
      <c r="AL95" s="136"/>
      <c r="AM95" s="136"/>
    </row>
    <row r="96" customFormat="false" ht="15" hidden="false" customHeight="false" outlineLevel="0" collapsed="false"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6"/>
      <c r="AA96" s="136"/>
      <c r="AB96" s="136"/>
      <c r="AG96" s="135"/>
      <c r="AH96" s="135"/>
      <c r="AI96" s="135"/>
      <c r="AJ96" s="135"/>
      <c r="AK96" s="137"/>
      <c r="AL96" s="136"/>
      <c r="AM96" s="136"/>
    </row>
    <row r="97" customFormat="false" ht="15" hidden="false" customHeight="false" outlineLevel="0" collapsed="false">
      <c r="M97" s="135" t="s">
        <v>114</v>
      </c>
      <c r="N97" s="135"/>
      <c r="O97" s="135"/>
      <c r="P97" s="135"/>
      <c r="Q97" s="135"/>
      <c r="R97" s="135" t="s">
        <v>114</v>
      </c>
      <c r="S97" s="135"/>
      <c r="T97" s="135"/>
      <c r="U97" s="135"/>
      <c r="V97" s="135"/>
      <c r="W97" s="135"/>
      <c r="X97" s="135"/>
      <c r="Y97" s="135"/>
      <c r="Z97" s="136"/>
      <c r="AA97" s="136"/>
      <c r="AB97" s="136"/>
      <c r="AG97" s="135"/>
      <c r="AH97" s="135"/>
      <c r="AI97" s="135"/>
      <c r="AJ97" s="135"/>
      <c r="AK97" s="137"/>
      <c r="AL97" s="136"/>
      <c r="AM97" s="136"/>
    </row>
    <row r="98" customFormat="false" ht="15" hidden="false" customHeight="false" outlineLevel="0" collapsed="false"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6"/>
      <c r="AA98" s="136"/>
      <c r="AB98" s="136"/>
      <c r="AG98" s="135"/>
      <c r="AH98" s="135"/>
      <c r="AI98" s="135"/>
      <c r="AJ98" s="135"/>
      <c r="AK98" s="137"/>
      <c r="AL98" s="136"/>
      <c r="AM98" s="136"/>
    </row>
    <row r="99" customFormat="false" ht="15" hidden="false" customHeight="false" outlineLevel="0" collapsed="false">
      <c r="M99" s="145" t="s">
        <v>108</v>
      </c>
      <c r="N99" s="145"/>
      <c r="O99" s="135"/>
      <c r="P99" s="135"/>
      <c r="Q99" s="135"/>
      <c r="R99" s="145" t="s">
        <v>108</v>
      </c>
      <c r="S99" s="145"/>
      <c r="T99" s="145"/>
      <c r="U99" s="145"/>
      <c r="V99" s="145"/>
      <c r="W99" s="145"/>
      <c r="X99" s="145"/>
      <c r="Y99" s="145"/>
      <c r="Z99" s="136"/>
      <c r="AA99" s="136"/>
      <c r="AB99" s="136"/>
      <c r="AG99" s="145"/>
      <c r="AH99" s="145"/>
      <c r="AI99" s="145"/>
      <c r="AJ99" s="145"/>
      <c r="AK99" s="146"/>
      <c r="AL99" s="136"/>
      <c r="AM99" s="136"/>
    </row>
    <row r="100" customFormat="false" ht="15" hidden="false" customHeight="false" outlineLevel="0" collapsed="false"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6"/>
      <c r="AA100" s="136"/>
      <c r="AB100" s="136"/>
      <c r="AG100" s="135"/>
      <c r="AH100" s="135"/>
      <c r="AI100" s="135"/>
      <c r="AJ100" s="135"/>
      <c r="AK100" s="137"/>
      <c r="AL100" s="136"/>
      <c r="AM100" s="136"/>
    </row>
    <row r="101" customFormat="false" ht="15" hidden="false" customHeight="false" outlineLevel="0" collapsed="false">
      <c r="M101" s="147" t="s">
        <v>112</v>
      </c>
      <c r="N101" s="147"/>
      <c r="O101" s="135"/>
      <c r="P101" s="135"/>
      <c r="Q101" s="135"/>
      <c r="R101" s="135" t="s">
        <v>115</v>
      </c>
      <c r="S101" s="135"/>
      <c r="T101" s="135"/>
      <c r="U101" s="135"/>
      <c r="V101" s="135"/>
      <c r="W101" s="135"/>
      <c r="X101" s="135"/>
      <c r="Y101" s="135"/>
      <c r="Z101" s="136"/>
      <c r="AA101" s="136"/>
      <c r="AB101" s="136"/>
      <c r="AG101" s="135"/>
      <c r="AH101" s="135"/>
      <c r="AI101" s="135"/>
      <c r="AJ101" s="135"/>
      <c r="AK101" s="137"/>
      <c r="AL101" s="136"/>
      <c r="AM101" s="136"/>
    </row>
    <row r="102" customFormat="false" ht="15" hidden="false" customHeight="false" outlineLevel="0" collapsed="false">
      <c r="M102" s="147"/>
      <c r="N102" s="147"/>
      <c r="O102" s="135"/>
      <c r="P102" s="135"/>
      <c r="Q102" s="135"/>
      <c r="R102" s="147" t="s">
        <v>111</v>
      </c>
      <c r="S102" s="147"/>
      <c r="T102" s="147"/>
      <c r="U102" s="147"/>
      <c r="V102" s="147"/>
      <c r="W102" s="147"/>
      <c r="X102" s="147"/>
      <c r="Y102" s="147"/>
      <c r="Z102" s="136"/>
      <c r="AA102" s="136"/>
      <c r="AB102" s="136"/>
      <c r="AG102" s="147"/>
      <c r="AH102" s="147"/>
      <c r="AI102" s="147"/>
      <c r="AJ102" s="147"/>
      <c r="AK102" s="148"/>
      <c r="AL102" s="136"/>
      <c r="AM102" s="136"/>
    </row>
    <row r="103" customFormat="false" ht="15" hidden="false" customHeight="false" outlineLevel="0" collapsed="false">
      <c r="M103" s="147"/>
      <c r="N103" s="147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6"/>
      <c r="AA103" s="136"/>
      <c r="AB103" s="136"/>
      <c r="AG103" s="135"/>
      <c r="AH103" s="135"/>
      <c r="AI103" s="135"/>
      <c r="AJ103" s="135"/>
      <c r="AK103" s="137"/>
      <c r="AL103" s="136"/>
      <c r="AM103" s="136"/>
    </row>
    <row r="104" customFormat="false" ht="15" hidden="false" customHeight="false" outlineLevel="0" collapsed="false">
      <c r="M104" s="136"/>
      <c r="N104" s="136"/>
      <c r="O104" s="135"/>
      <c r="P104" s="135"/>
      <c r="Q104" s="135"/>
      <c r="R104" s="147"/>
      <c r="S104" s="147"/>
      <c r="T104" s="147"/>
      <c r="U104" s="147"/>
      <c r="V104" s="147"/>
      <c r="W104" s="147"/>
      <c r="X104" s="147"/>
      <c r="Y104" s="147"/>
      <c r="Z104" s="136"/>
      <c r="AA104" s="136"/>
      <c r="AB104" s="136"/>
      <c r="AG104" s="147"/>
      <c r="AH104" s="147"/>
      <c r="AI104" s="147"/>
      <c r="AJ104" s="147"/>
      <c r="AK104" s="148"/>
      <c r="AL104" s="136"/>
      <c r="AM104" s="136"/>
    </row>
    <row r="105" customFormat="false" ht="15" hidden="false" customHeight="false" outlineLevel="0" collapsed="false">
      <c r="M105" s="136"/>
      <c r="N105" s="136"/>
      <c r="O105" s="136"/>
      <c r="P105" s="136"/>
      <c r="Q105" s="135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G105" s="136"/>
      <c r="AH105" s="136"/>
      <c r="AI105" s="136"/>
      <c r="AJ105" s="136"/>
      <c r="AK105" s="149"/>
      <c r="AL105" s="136"/>
      <c r="AM105" s="136"/>
    </row>
    <row r="106" customFormat="false" ht="15" hidden="false" customHeight="false" outlineLevel="0" collapsed="false"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G106" s="136"/>
      <c r="AH106" s="136"/>
      <c r="AI106" s="136"/>
      <c r="AJ106" s="136"/>
      <c r="AK106" s="149"/>
      <c r="AL106" s="136"/>
      <c r="AM106" s="136"/>
    </row>
    <row r="107" customFormat="false" ht="15" hidden="false" customHeight="false" outlineLevel="0" collapsed="false">
      <c r="M107" s="136"/>
      <c r="N107" s="136"/>
      <c r="O107" s="136"/>
      <c r="P107" s="136"/>
      <c r="Q107" s="136"/>
      <c r="R107" s="135" t="s">
        <v>115</v>
      </c>
      <c r="S107" s="135"/>
      <c r="T107" s="135"/>
      <c r="U107" s="135"/>
      <c r="V107" s="135"/>
      <c r="W107" s="135"/>
      <c r="X107" s="135"/>
      <c r="Y107" s="135"/>
      <c r="Z107" s="136"/>
      <c r="AA107" s="136"/>
      <c r="AB107" s="136"/>
      <c r="AG107" s="135"/>
      <c r="AH107" s="135"/>
      <c r="AI107" s="135"/>
      <c r="AJ107" s="135"/>
      <c r="AK107" s="137"/>
      <c r="AL107" s="136"/>
      <c r="AM107" s="136"/>
    </row>
    <row r="108" customFormat="false" ht="15" hidden="false" customHeight="false" outlineLevel="0" collapsed="false">
      <c r="M108" s="136"/>
      <c r="N108" s="136"/>
      <c r="O108" s="136"/>
      <c r="P108" s="136"/>
      <c r="Q108" s="136"/>
      <c r="R108" s="147" t="s">
        <v>111</v>
      </c>
      <c r="S108" s="147"/>
      <c r="T108" s="147"/>
      <c r="U108" s="147"/>
      <c r="V108" s="147"/>
      <c r="W108" s="147"/>
      <c r="X108" s="147"/>
      <c r="Y108" s="147"/>
      <c r="Z108" s="136"/>
      <c r="AA108" s="136"/>
      <c r="AB108" s="136"/>
      <c r="AG108" s="147"/>
      <c r="AH108" s="147"/>
      <c r="AI108" s="147"/>
      <c r="AJ108" s="147"/>
      <c r="AK108" s="148"/>
      <c r="AL108" s="136"/>
      <c r="AM108" s="136"/>
    </row>
    <row r="109" customFormat="false" ht="15" hidden="false" customHeight="false" outlineLevel="0" collapsed="false"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G109" s="136"/>
      <c r="AH109" s="136"/>
      <c r="AI109" s="136"/>
      <c r="AJ109" s="136"/>
      <c r="AK109" s="149"/>
      <c r="AL109" s="136"/>
      <c r="AM109" s="136"/>
    </row>
    <row r="110" customFormat="false" ht="15" hidden="false" customHeight="false" outlineLevel="0" collapsed="false"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G110" s="136"/>
      <c r="AH110" s="136"/>
      <c r="AI110" s="136"/>
      <c r="AJ110" s="136"/>
      <c r="AK110" s="149"/>
      <c r="AL110" s="136"/>
      <c r="AM110" s="136"/>
    </row>
    <row r="111" customFormat="false" ht="15" hidden="false" customHeight="false" outlineLevel="0" collapsed="false">
      <c r="M111" s="136"/>
      <c r="N111" s="136"/>
      <c r="O111" s="136"/>
      <c r="P111" s="136"/>
      <c r="Q111" s="136"/>
      <c r="R111" s="147" t="s">
        <v>113</v>
      </c>
      <c r="S111" s="147"/>
      <c r="T111" s="147"/>
      <c r="U111" s="147"/>
      <c r="V111" s="147"/>
      <c r="W111" s="147"/>
      <c r="X111" s="147"/>
      <c r="Y111" s="147"/>
      <c r="Z111" s="136"/>
      <c r="AA111" s="136"/>
      <c r="AB111" s="136"/>
      <c r="AG111" s="147"/>
      <c r="AH111" s="147"/>
      <c r="AI111" s="147"/>
      <c r="AJ111" s="147"/>
      <c r="AK111" s="148"/>
      <c r="AL111" s="136"/>
      <c r="AM111" s="136"/>
    </row>
    <row r="118" customFormat="false" ht="27" hidden="false" customHeight="false" outlineLevel="0" collapsed="false">
      <c r="C118" s="156" t="s">
        <v>128</v>
      </c>
      <c r="D118" s="151"/>
      <c r="E118" s="151"/>
      <c r="F118" s="151"/>
      <c r="G118" s="151"/>
      <c r="H118" s="151"/>
      <c r="I118" s="151" t="s">
        <v>9</v>
      </c>
    </row>
    <row r="119" customFormat="false" ht="15" hidden="false" customHeight="false" outlineLevel="0" collapsed="false">
      <c r="C119" s="150" t="s">
        <v>63</v>
      </c>
      <c r="D119" s="151"/>
      <c r="E119" s="151"/>
      <c r="F119" s="151"/>
      <c r="G119" s="151"/>
      <c r="H119" s="151"/>
      <c r="I119" s="151" t="s">
        <v>117</v>
      </c>
    </row>
    <row r="120" customFormat="false" ht="15" hidden="false" customHeight="false" outlineLevel="0" collapsed="false">
      <c r="C120" s="150" t="s">
        <v>92</v>
      </c>
      <c r="D120" s="151"/>
      <c r="E120" s="151"/>
      <c r="F120" s="151"/>
      <c r="G120" s="151"/>
      <c r="H120" s="151"/>
      <c r="I120" s="151"/>
    </row>
    <row r="121" customFormat="false" ht="15" hidden="false" customHeight="false" outlineLevel="0" collapsed="false">
      <c r="C121" s="150" t="s">
        <v>129</v>
      </c>
      <c r="D121" s="151"/>
      <c r="E121" s="151"/>
      <c r="F121" s="151"/>
      <c r="G121" s="151"/>
      <c r="H121" s="151"/>
      <c r="I121" s="151"/>
    </row>
    <row r="122" customFormat="false" ht="15" hidden="false" customHeight="false" outlineLevel="0" collapsed="false">
      <c r="C122" s="150" t="s">
        <v>130</v>
      </c>
      <c r="D122" s="151"/>
      <c r="E122" s="151"/>
      <c r="F122" s="151"/>
      <c r="G122" s="151"/>
      <c r="H122" s="151"/>
      <c r="I122" s="151"/>
    </row>
    <row r="123" customFormat="false" ht="15" hidden="false" customHeight="false" outlineLevel="0" collapsed="false">
      <c r="C123" s="150" t="s">
        <v>131</v>
      </c>
      <c r="D123" s="151"/>
      <c r="E123" s="151"/>
      <c r="F123" s="151"/>
      <c r="G123" s="151"/>
      <c r="H123" s="151"/>
      <c r="I123" s="151"/>
    </row>
    <row r="124" customFormat="false" ht="15" hidden="false" customHeight="false" outlineLevel="0" collapsed="false">
      <c r="C124" s="150" t="s">
        <v>132</v>
      </c>
      <c r="D124" s="151"/>
      <c r="E124" s="151"/>
      <c r="F124" s="151"/>
      <c r="G124" s="151"/>
      <c r="H124" s="151"/>
      <c r="I124" s="151"/>
    </row>
    <row r="125" customFormat="false" ht="15" hidden="false" customHeight="false" outlineLevel="0" collapsed="false">
      <c r="C125" s="150" t="s">
        <v>133</v>
      </c>
      <c r="D125" s="151"/>
      <c r="E125" s="151"/>
      <c r="F125" s="151"/>
      <c r="G125" s="151"/>
      <c r="H125" s="151"/>
      <c r="I125" s="151"/>
    </row>
  </sheetData>
  <mergeCells count="45">
    <mergeCell ref="F5:H5"/>
    <mergeCell ref="F6:H6"/>
    <mergeCell ref="M6:O6"/>
    <mergeCell ref="F7:H7"/>
    <mergeCell ref="M7:N7"/>
    <mergeCell ref="F8:H8"/>
    <mergeCell ref="M8:N8"/>
    <mergeCell ref="A12:AN12"/>
    <mergeCell ref="A13:AC13"/>
    <mergeCell ref="A14:Q14"/>
    <mergeCell ref="A15:A18"/>
    <mergeCell ref="B15:B18"/>
    <mergeCell ref="C15:C18"/>
    <mergeCell ref="D15:D18"/>
    <mergeCell ref="E15:H17"/>
    <mergeCell ref="I15:J17"/>
    <mergeCell ref="K15:L17"/>
    <mergeCell ref="M15:P17"/>
    <mergeCell ref="Q15:Q17"/>
    <mergeCell ref="R15:U17"/>
    <mergeCell ref="V15:Y17"/>
    <mergeCell ref="Z15:Z18"/>
    <mergeCell ref="AA15:AA18"/>
    <mergeCell ref="AB15:AB18"/>
    <mergeCell ref="AC15:AC18"/>
    <mergeCell ref="AD15:AG17"/>
    <mergeCell ref="AH15:AK17"/>
    <mergeCell ref="AL15:AL18"/>
    <mergeCell ref="AM15:AM18"/>
    <mergeCell ref="AN15:AN18"/>
    <mergeCell ref="A20:B20"/>
    <mergeCell ref="A27:B27"/>
    <mergeCell ref="A34:B34"/>
    <mergeCell ref="A41:B41"/>
    <mergeCell ref="A48:B48"/>
    <mergeCell ref="A55:B55"/>
    <mergeCell ref="A62:B62"/>
    <mergeCell ref="A69:B69"/>
    <mergeCell ref="A70:B70"/>
    <mergeCell ref="A71:B71"/>
    <mergeCell ref="B76:B77"/>
    <mergeCell ref="C76:F76"/>
    <mergeCell ref="G76:J76"/>
    <mergeCell ref="K76:N76"/>
    <mergeCell ref="B88:J88"/>
  </mergeCells>
  <dataValidations count="7">
    <dataValidation allowBlank="true" errorStyle="stop" operator="between" showDropDown="false" showErrorMessage="true" showInputMessage="false" sqref="K7" type="list">
      <formula1>$M$111:$M$112</formula1>
      <formula2>0</formula2>
    </dataValidation>
    <dataValidation allowBlank="true" errorStyle="stop" operator="between" showDropDown="false" showErrorMessage="true" showInputMessage="false" sqref="AL41:AM41" type="list">
      <formula1>$C$95:$C$101</formula1>
      <formula2>0</formula2>
    </dataValidation>
    <dataValidation allowBlank="true" errorStyle="stop" operator="between" showDropDown="false" showErrorMessage="true" showInputMessage="false" sqref="Z41:AA41" type="list">
      <formula1>$C$95:$C$96</formula1>
      <formula2>0</formula2>
    </dataValidation>
    <dataValidation allowBlank="true" errorStyle="stop" operator="between" showDropDown="false" showErrorMessage="true" showInputMessage="false" sqref="Z21:AA26 Z28:AA33 Z35:AA40 Z42:AA54 Z56:AA61 Z63:AA68" type="list">
      <formula1>$C$111:$C$112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R21:T26 AD21:AF26" type="custom">
      <formula1>SUM(AD$21:AD$26)&lt;=ROUND(10%*(AD$27+AD$34+AD$48+AD$55),2)</formula1>
      <formula2>0</formula2>
    </dataValidation>
    <dataValidation allowBlank="true" errorStyle="stop" operator="between" showDropDown="false" showErrorMessage="true" showInputMessage="false" sqref="AL21:AM26 AL28:AM33 AL35:AM40 AL42:AM47 AL49:AM54 AL56:AM61 AL63:AM68" type="list">
      <formula1>$C$111:$C$119</formula1>
      <formula2>0</formula2>
    </dataValidation>
    <dataValidation allowBlank="true" errorStyle="stop" operator="between" showDropDown="false" showErrorMessage="true" showInputMessage="false" sqref="B78:B80" type="list">
      <formula1>$C$117:$C$1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iza Vana</cp:lastModifiedBy>
  <cp:lastPrinted>2015-07-22T11:05:18Z</cp:lastPrinted>
  <dcterms:modified xsi:type="dcterms:W3CDTF">2016-04-20T13:16:55Z</dcterms:modified>
  <cp:revision>0</cp:revision>
  <dc:subject/>
  <dc:title/>
</cp:coreProperties>
</file>